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J$156</definedName>
    <definedName function="false" hidden="false" localSheetId="0" name="_xlnm.Print_Titles" vbProcedure="false">СЕСІЯ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3">
  <si>
    <t xml:space="preserve">Додаток 2 </t>
  </si>
  <si>
    <t xml:space="preserve">до рішення сесії Бучанської міської ради (позачергове засідання)                                від  28.02.2025 року № 5263-73-VIII                                                                                                    "Про виконання бюджету Бучанської міської територіальної громади за 2024 рік"</t>
  </si>
  <si>
    <t xml:space="preserve">Аналіз виконання дохідної частини місцевого бюджет Бучанської міської територіальної громади за 2024 рік</t>
  </si>
  <si>
    <t xml:space="preserve">Код</t>
  </si>
  <si>
    <t xml:space="preserve">Найменування КБКД</t>
  </si>
  <si>
    <t xml:space="preserve">Затверджений план на 2024 рік з урахуванням змін, грн</t>
  </si>
  <si>
    <t xml:space="preserve">Фактичні надходження за 2024 рік, грн</t>
  </si>
  <si>
    <t xml:space="preserve">Відхилення від плану, грн</t>
  </si>
  <si>
    <t xml:space="preserve">Відсоток відхилення, %</t>
  </si>
  <si>
    <t xml:space="preserve">Фактичні надходження за 2023 рік, грн</t>
  </si>
  <si>
    <t xml:space="preserve">Відхилення, грн</t>
  </si>
  <si>
    <t xml:space="preserve">Відповідний період 2024 року до 2023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Тарас ШАПРАВСЬКИЙ</t>
  </si>
  <si>
    <t xml:space="preserve">Начальник Фінансового управління                                              Тетяна СІМ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B115" colorId="64" zoomScale="120" zoomScaleNormal="120" zoomScalePageLayoutView="100" workbookViewId="0">
      <selection pane="topLeft" activeCell="B156" activeCellId="0" sqref="B156:G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74.25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704551413.8</v>
      </c>
      <c r="E8" s="27" t="n">
        <f aca="false">SUM(E9+E19+E27+E35)</f>
        <v>747338405.71</v>
      </c>
      <c r="F8" s="27" t="n">
        <f aca="false">E8-D8</f>
        <v>42786991.91</v>
      </c>
      <c r="G8" s="28" t="n">
        <f aca="false">E8/D8*100%</f>
        <v>1.06072941033391</v>
      </c>
      <c r="H8" s="27" t="n">
        <f aca="false">SUM(H9+H19+H27+H35)</f>
        <v>607640246.26</v>
      </c>
      <c r="I8" s="27" t="n">
        <f aca="false">E8-H8</f>
        <v>139698159.45</v>
      </c>
      <c r="J8" s="29" t="n">
        <f aca="false">E8/H8*100%</f>
        <v>1.22990274312776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12261656</v>
      </c>
      <c r="E9" s="32" t="n">
        <f aca="false">SUM(E10+E17)</f>
        <v>337165779.55</v>
      </c>
      <c r="F9" s="32" t="n">
        <f aca="false">E9-D9</f>
        <v>24904123.55</v>
      </c>
      <c r="G9" s="33" t="n">
        <f aca="false">E9/D9*100%</f>
        <v>1.07975402381777</v>
      </c>
      <c r="H9" s="32" t="n">
        <f aca="false">SUM(H10+H17)</f>
        <v>353453694.58</v>
      </c>
      <c r="I9" s="32" t="n">
        <f aca="false">E9-H9</f>
        <v>-16287915.03</v>
      </c>
      <c r="J9" s="34" t="n">
        <f aca="false">E9/H9*100%</f>
        <v>0.953917824937848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12224356</v>
      </c>
      <c r="E10" s="32" t="n">
        <f aca="false">SUM(E11:E16)</f>
        <v>337128544.46</v>
      </c>
      <c r="F10" s="32" t="n">
        <f aca="false">E10-D10</f>
        <v>24904188.46</v>
      </c>
      <c r="G10" s="33" t="n">
        <f aca="false">E10/D10*100%</f>
        <v>1.07976375955757</v>
      </c>
      <c r="H10" s="32" t="n">
        <f aca="false">SUM(H11:H16)</f>
        <v>352960987.76</v>
      </c>
      <c r="I10" s="32" t="n">
        <f aca="false">E10-H10</f>
        <v>-15832443.3</v>
      </c>
      <c r="J10" s="34" t="n">
        <f aca="false">E10/H10*100%</f>
        <v>0.955143928510407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85924733</v>
      </c>
      <c r="E11" s="37" t="n">
        <v>309162849.09</v>
      </c>
      <c r="F11" s="37" t="n">
        <f aca="false">E11-D11</f>
        <v>23238116.09</v>
      </c>
      <c r="G11" s="38" t="n">
        <f aca="false">E11/D11*100%</f>
        <v>1.08127354302714</v>
      </c>
      <c r="H11" s="37" t="n">
        <v>231964357.8</v>
      </c>
      <c r="I11" s="37" t="n">
        <f aca="false">E11-H11</f>
        <v>77198491.29</v>
      </c>
      <c r="J11" s="39" t="n">
        <f aca="false">E11/H11*100%</f>
        <v>1.33280324624941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0</v>
      </c>
      <c r="E12" s="37" t="n">
        <v>-758.57</v>
      </c>
      <c r="F12" s="37" t="n">
        <f aca="false">E12-D12</f>
        <v>-758.57</v>
      </c>
      <c r="G12" s="38"/>
      <c r="H12" s="37" t="n">
        <v>110337048.69</v>
      </c>
      <c r="I12" s="37" t="n">
        <f aca="false">E12-H12</f>
        <v>-110337807.26</v>
      </c>
      <c r="J12" s="39" t="n">
        <f aca="false">E12/H12*100%</f>
        <v>-6.87502528848001E-006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10200000</v>
      </c>
      <c r="E13" s="37" t="n">
        <v>10986982.01</v>
      </c>
      <c r="F13" s="37" t="n">
        <f aca="false">E13-D13</f>
        <v>786982.01</v>
      </c>
      <c r="G13" s="38" t="n">
        <f aca="false">E13/D13*100%</f>
        <v>1.07715509901961</v>
      </c>
      <c r="H13" s="37" t="n">
        <v>6432787.07</v>
      </c>
      <c r="I13" s="37" t="n">
        <f aca="false">E13-H13</f>
        <v>4554194.94</v>
      </c>
      <c r="J13" s="39" t="n">
        <f aca="false">E13/H13*100%</f>
        <v>1.70796606361168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15399623</v>
      </c>
      <c r="E14" s="37" t="n">
        <v>16228884.86</v>
      </c>
      <c r="F14" s="37" t="n">
        <f aca="false">E14-D14</f>
        <v>829261.859999999</v>
      </c>
      <c r="G14" s="38" t="n">
        <f aca="false">E14/D14*100%</f>
        <v>1.05384949099079</v>
      </c>
      <c r="H14" s="37" t="n">
        <v>3777310</v>
      </c>
      <c r="I14" s="37" t="n">
        <f aca="false">E14-H14</f>
        <v>12451574.86</v>
      </c>
      <c r="J14" s="39" t="n">
        <f aca="false">E14/H14*100%</f>
        <v>4.29641328352717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580000</v>
      </c>
      <c r="E15" s="37" t="n">
        <v>626638.65</v>
      </c>
      <c r="F15" s="37" t="n">
        <f aca="false">E15-D15</f>
        <v>46638.65</v>
      </c>
      <c r="G15" s="38" t="n">
        <f aca="false">E15/D15*100%</f>
        <v>1.08041146551724</v>
      </c>
      <c r="H15" s="37" t="n">
        <v>406187.48</v>
      </c>
      <c r="I15" s="37" t="n">
        <f aca="false">E15-H15</f>
        <v>220451.17</v>
      </c>
      <c r="J15" s="39" t="n">
        <f aca="false">E15/H15*100%</f>
        <v>1.54273255788189</v>
      </c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120000</v>
      </c>
      <c r="E16" s="37" t="n">
        <v>123948.42</v>
      </c>
      <c r="F16" s="37" t="n">
        <f aca="false">E16-D16</f>
        <v>3948.42</v>
      </c>
      <c r="G16" s="38" t="n">
        <f aca="false">E16/D16*100%</f>
        <v>1.0329035</v>
      </c>
      <c r="H16" s="37" t="n">
        <v>43296.72</v>
      </c>
      <c r="I16" s="37" t="n">
        <f aca="false">E16-H16</f>
        <v>80651.7</v>
      </c>
      <c r="J16" s="39" t="n">
        <f aca="false">E16/H16*100%</f>
        <v>2.86276697172442</v>
      </c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37300</v>
      </c>
      <c r="E17" s="32" t="n">
        <f aca="false">SUM(E18)</f>
        <v>37235.09</v>
      </c>
      <c r="F17" s="32" t="n">
        <f aca="false">E17-D17</f>
        <v>-64.9100000000035</v>
      </c>
      <c r="G17" s="33" t="n">
        <f aca="false">E17/D17*100%</f>
        <v>0.998259785522788</v>
      </c>
      <c r="H17" s="32" t="n">
        <f aca="false">SUM(H18)</f>
        <v>492706.82</v>
      </c>
      <c r="I17" s="32" t="n">
        <f aca="false">E17-H17</f>
        <v>-455471.73</v>
      </c>
      <c r="J17" s="34" t="n">
        <f aca="false">E17/H17*100%</f>
        <v>0.0755725078049458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37300</v>
      </c>
      <c r="E18" s="37" t="n">
        <v>37235.09</v>
      </c>
      <c r="F18" s="37" t="n">
        <f aca="false">E18-D18</f>
        <v>-64.9100000000035</v>
      </c>
      <c r="G18" s="38" t="n">
        <f aca="false">E18/D18*100%</f>
        <v>0.998259785522788</v>
      </c>
      <c r="H18" s="37" t="n">
        <v>492706.82</v>
      </c>
      <c r="I18" s="37" t="n">
        <f aca="false">E18-H18</f>
        <v>-455471.73</v>
      </c>
      <c r="J18" s="39" t="n">
        <f aca="false">E18/H18*100%</f>
        <v>0.0755725078049458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85600</v>
      </c>
      <c r="E19" s="32" t="n">
        <f aca="false">SUM(E20+E23+E25)</f>
        <v>1201198.03</v>
      </c>
      <c r="F19" s="32" t="n">
        <f aca="false">E19-D19</f>
        <v>15598.0300000003</v>
      </c>
      <c r="G19" s="33" t="n">
        <f aca="false">E19/D19*100%</f>
        <v>1.0131562331309</v>
      </c>
      <c r="H19" s="32" t="n">
        <f aca="false">SUM(H20+H23+H25)</f>
        <v>1158337.22</v>
      </c>
      <c r="I19" s="32" t="n">
        <f aca="false">E19-H19</f>
        <v>42860.8100000003</v>
      </c>
      <c r="J19" s="34" t="n">
        <f aca="false">E19/H19*100%</f>
        <v>1.0370020139731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25500</v>
      </c>
      <c r="E20" s="32" t="n">
        <f aca="false">SUM(E21:E22)</f>
        <v>1135804.91</v>
      </c>
      <c r="F20" s="32" t="n">
        <f aca="false">E20-D20</f>
        <v>10304.9100000001</v>
      </c>
      <c r="G20" s="33" t="n">
        <f aca="false">E20/D20*100%</f>
        <v>1.00915585073301</v>
      </c>
      <c r="H20" s="32" t="n">
        <f aca="false">SUM(H21:H22)</f>
        <v>1101324.24</v>
      </c>
      <c r="I20" s="32" t="n">
        <f aca="false">E20-H20</f>
        <v>34480.6700000002</v>
      </c>
      <c r="J20" s="34" t="n">
        <f aca="false">E20/H20*100%</f>
        <v>1.03130837290933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650000</v>
      </c>
      <c r="E21" s="37" t="n">
        <v>551094.66</v>
      </c>
      <c r="F21" s="37" t="n">
        <f aca="false">E21-D21</f>
        <v>-98905.34</v>
      </c>
      <c r="G21" s="38" t="n">
        <f aca="false">E21/D21*100%</f>
        <v>0.847837938461539</v>
      </c>
      <c r="H21" s="37" t="n">
        <v>540729.74</v>
      </c>
      <c r="I21" s="37" t="n">
        <f aca="false">E21-H21</f>
        <v>10364.92</v>
      </c>
      <c r="J21" s="39" t="n">
        <f aca="false">E21/H21*100%</f>
        <v>1.01916839269836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475500</v>
      </c>
      <c r="E22" s="37" t="n">
        <v>584710.25</v>
      </c>
      <c r="F22" s="37" t="n">
        <f aca="false">E22-D22</f>
        <v>109210.25</v>
      </c>
      <c r="G22" s="38" t="n">
        <f aca="false">E22/D22*100%</f>
        <v>1.229674553102</v>
      </c>
      <c r="H22" s="37" t="n">
        <v>560594.5</v>
      </c>
      <c r="I22" s="37" t="n">
        <f aca="false">E22-H22</f>
        <v>24115.75</v>
      </c>
      <c r="J22" s="39" t="n">
        <f aca="false">E22/H22*100%</f>
        <v>1.04301817088823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100</v>
      </c>
      <c r="E23" s="32" t="n">
        <f aca="false">SUM(E24)</f>
        <v>0</v>
      </c>
      <c r="F23" s="32" t="n">
        <f aca="false">E23-D23</f>
        <v>-100</v>
      </c>
      <c r="G23" s="33" t="n">
        <f aca="false">E23/D23*100%</f>
        <v>0</v>
      </c>
      <c r="H23" s="32" t="n">
        <f aca="false">SUM(H24)</f>
        <v>6730</v>
      </c>
      <c r="I23" s="32" t="n">
        <f aca="false">E23-H23</f>
        <v>-6730</v>
      </c>
      <c r="J23" s="34" t="n">
        <f aca="false">E23/H23*100%</f>
        <v>0</v>
      </c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100</v>
      </c>
      <c r="E24" s="37" t="n">
        <v>0</v>
      </c>
      <c r="F24" s="37" t="n">
        <f aca="false">E24-D24</f>
        <v>-100</v>
      </c>
      <c r="G24" s="38" t="n">
        <f aca="false">E24/D24*100%</f>
        <v>0</v>
      </c>
      <c r="H24" s="37" t="n">
        <v>6730</v>
      </c>
      <c r="I24" s="37" t="n">
        <f aca="false">E24-H24</f>
        <v>-6730</v>
      </c>
      <c r="J24" s="34" t="n">
        <f aca="false">E24/H24*100%</f>
        <v>0</v>
      </c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60000</v>
      </c>
      <c r="E25" s="32" t="n">
        <f aca="false">SUM(E26:E26)</f>
        <v>65393.12</v>
      </c>
      <c r="F25" s="32" t="n">
        <f aca="false">E25-D25</f>
        <v>5393.12</v>
      </c>
      <c r="G25" s="33" t="n">
        <f aca="false">E25/D25*100%</f>
        <v>1.08988533333333</v>
      </c>
      <c r="H25" s="32" t="n">
        <f aca="false">SUM(H26:H26)</f>
        <v>50282.98</v>
      </c>
      <c r="I25" s="32" t="n">
        <f aca="false">E25-H25</f>
        <v>15110.14</v>
      </c>
      <c r="J25" s="34" t="n">
        <f aca="false">E25/H25*100%</f>
        <v>1.30050207843688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60000</v>
      </c>
      <c r="E26" s="37" t="n">
        <v>65393.12</v>
      </c>
      <c r="F26" s="37" t="n">
        <f aca="false">E26-D26</f>
        <v>5393.12</v>
      </c>
      <c r="G26" s="38" t="n">
        <f aca="false">E26/D26*100%</f>
        <v>1.08988533333333</v>
      </c>
      <c r="H26" s="37" t="n">
        <v>50282.98</v>
      </c>
      <c r="I26" s="37" t="n">
        <f aca="false">E26-H26</f>
        <v>15110.14</v>
      </c>
      <c r="J26" s="39" t="n">
        <f aca="false">E26/H26*100%</f>
        <v>1.30050207843688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87610000</v>
      </c>
      <c r="E27" s="32" t="n">
        <f aca="false">SUM(E28+E30+E32)</f>
        <v>91224406.25</v>
      </c>
      <c r="F27" s="32" t="n">
        <f aca="false">E27-D27</f>
        <v>3614406.25</v>
      </c>
      <c r="G27" s="33" t="n">
        <f aca="false">E27/D27*100%</f>
        <v>1.04125563577217</v>
      </c>
      <c r="H27" s="32" t="n">
        <f aca="false">SUM(H28+H30+H32)</f>
        <v>65790616.85</v>
      </c>
      <c r="I27" s="32" t="n">
        <f aca="false">E27-H27</f>
        <v>25433789.4</v>
      </c>
      <c r="J27" s="34" t="n">
        <f aca="false">E27/H27*100%</f>
        <v>1.38658688149996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5690000</v>
      </c>
      <c r="E28" s="32" t="n">
        <f aca="false">SUM(E29)</f>
        <v>6066793.65</v>
      </c>
      <c r="F28" s="32" t="n">
        <f aca="false">E28-D28</f>
        <v>376793.65</v>
      </c>
      <c r="G28" s="33" t="n">
        <f aca="false">E28/D28*100%</f>
        <v>1.06622032513181</v>
      </c>
      <c r="H28" s="32" t="n">
        <f aca="false">SUM(H29)</f>
        <v>6119510</v>
      </c>
      <c r="I28" s="32" t="n">
        <f aca="false">E28-H28</f>
        <v>-52716.3499999996</v>
      </c>
      <c r="J28" s="34" t="n">
        <f aca="false">E28/H28*100%</f>
        <v>0.991385527599432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5690000</v>
      </c>
      <c r="E29" s="37" t="n">
        <v>6066793.65</v>
      </c>
      <c r="F29" s="37" t="n">
        <f aca="false">E29-D29</f>
        <v>376793.65</v>
      </c>
      <c r="G29" s="38" t="n">
        <f aca="false">E29/D29*100%</f>
        <v>1.06622032513181</v>
      </c>
      <c r="H29" s="37" t="n">
        <v>6119510</v>
      </c>
      <c r="I29" s="37" t="n">
        <f aca="false">E29-H29</f>
        <v>-52716.3499999996</v>
      </c>
      <c r="J29" s="39" t="n">
        <f aca="false">E29/H29*100%</f>
        <v>0.991385527599432</v>
      </c>
    </row>
    <row r="30" s="17" customFormat="true" ht="33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35320000</v>
      </c>
      <c r="E30" s="32" t="n">
        <f aca="false">SUM(E31)</f>
        <v>37321542.05</v>
      </c>
      <c r="F30" s="32" t="n">
        <f aca="false">E30-D30</f>
        <v>2001542.05</v>
      </c>
      <c r="G30" s="33" t="n">
        <f aca="false">E30/D30*100%</f>
        <v>1.05666880096263</v>
      </c>
      <c r="H30" s="32" t="n">
        <f aca="false">SUM(H31)</f>
        <v>23207753.83</v>
      </c>
      <c r="I30" s="32" t="n">
        <f aca="false">E30-H30</f>
        <v>14113788.22</v>
      </c>
      <c r="J30" s="34" t="n">
        <f aca="false">E30/H30*100%</f>
        <v>1.60814968666875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35320000</v>
      </c>
      <c r="E31" s="37" t="n">
        <v>37321542.05</v>
      </c>
      <c r="F31" s="37" t="n">
        <f aca="false">E31-D31</f>
        <v>2001542.05</v>
      </c>
      <c r="G31" s="38" t="n">
        <f aca="false">E31/D31*100%</f>
        <v>1.05666880096263</v>
      </c>
      <c r="H31" s="37" t="n">
        <v>23207753.83</v>
      </c>
      <c r="I31" s="37" t="n">
        <f aca="false">E31-H31</f>
        <v>14113788.22</v>
      </c>
      <c r="J31" s="39" t="n">
        <f aca="false">E31/H31*100%</f>
        <v>1.60814968666875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46600000</v>
      </c>
      <c r="E32" s="32" t="n">
        <f aca="false">SUM(E33:E34)</f>
        <v>47836070.55</v>
      </c>
      <c r="F32" s="32" t="n">
        <f aca="false">E32-D32</f>
        <v>1236070.55</v>
      </c>
      <c r="G32" s="33" t="n">
        <f aca="false">E32/D32*100%</f>
        <v>1.02652511909871</v>
      </c>
      <c r="H32" s="32" t="n">
        <f aca="false">SUM(H33:H34)</f>
        <v>36463353.02</v>
      </c>
      <c r="I32" s="32" t="n">
        <f aca="false">E32-H32</f>
        <v>11372717.53</v>
      </c>
      <c r="J32" s="34" t="n">
        <f aca="false">E32/H32*100%</f>
        <v>1.31189445259634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23600000</v>
      </c>
      <c r="E33" s="37" t="n">
        <v>24379281.79</v>
      </c>
      <c r="F33" s="37" t="n">
        <f aca="false">E33-D33</f>
        <v>779281.789999999</v>
      </c>
      <c r="G33" s="38" t="n">
        <f aca="false">E33/D33*100%</f>
        <v>1.03302041483051</v>
      </c>
      <c r="H33" s="37" t="n">
        <v>17287135.37</v>
      </c>
      <c r="I33" s="37" t="n">
        <f aca="false">E33-H33</f>
        <v>7092146.42</v>
      </c>
      <c r="J33" s="39" t="n">
        <f aca="false">E33/H33*100%</f>
        <v>1.41025573457981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23000000</v>
      </c>
      <c r="E34" s="37" t="n">
        <v>23456788.76</v>
      </c>
      <c r="F34" s="37" t="n">
        <f aca="false">E34-D34</f>
        <v>456788.760000002</v>
      </c>
      <c r="G34" s="38" t="n">
        <f aca="false">E34/D34*100%</f>
        <v>1.01986038086957</v>
      </c>
      <c r="H34" s="37" t="n">
        <v>19176217.65</v>
      </c>
      <c r="I34" s="37" t="n">
        <f aca="false">E34-H34</f>
        <v>4280571.11</v>
      </c>
      <c r="J34" s="39" t="n">
        <f aca="false">E34/H34*100%</f>
        <v>1.2232229101759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303494157.8</v>
      </c>
      <c r="E35" s="32" t="n">
        <f aca="false">SUM(E36+E50+E53)</f>
        <v>317747021.88</v>
      </c>
      <c r="F35" s="32" t="n">
        <f aca="false">E35-D35</f>
        <v>14252864.08</v>
      </c>
      <c r="G35" s="33" t="n">
        <f aca="false">E35/D35*100%</f>
        <v>1.04696256489192</v>
      </c>
      <c r="H35" s="32" t="n">
        <f aca="false">SUM(H36+H50+H53)</f>
        <v>187237597.61</v>
      </c>
      <c r="I35" s="32" t="n">
        <f aca="false">E35-H35</f>
        <v>130509424.27</v>
      </c>
      <c r="J35" s="34" t="n">
        <f aca="false">E35/H35*100%</f>
        <v>1.69702573594135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123080800</v>
      </c>
      <c r="E36" s="32" t="n">
        <f aca="false">SUM(E37+E42+E47)</f>
        <v>130027248.5</v>
      </c>
      <c r="F36" s="32" t="n">
        <f aca="false">E36-D36</f>
        <v>6946448.5</v>
      </c>
      <c r="G36" s="33" t="n">
        <f aca="false">E36/D36*100%</f>
        <v>1.05643811626184</v>
      </c>
      <c r="H36" s="32" t="n">
        <f aca="false">SUM(H37+H42+H47)</f>
        <v>70589737.29</v>
      </c>
      <c r="I36" s="32" t="n">
        <f aca="false">E36-H36</f>
        <v>59437511.21</v>
      </c>
      <c r="J36" s="34" t="n">
        <f aca="false">E36/H36*100%</f>
        <v>1.84201349221369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9435000</v>
      </c>
      <c r="E37" s="44" t="n">
        <f aca="false">SUM(E38+E39+E40+E41)</f>
        <v>20541853.74</v>
      </c>
      <c r="F37" s="44" t="n">
        <f aca="false">E37-D37</f>
        <v>1106853.74</v>
      </c>
      <c r="G37" s="45" t="n">
        <f aca="false">E37/D37*100%</f>
        <v>1.05695156881914</v>
      </c>
      <c r="H37" s="44" t="n">
        <f aca="false">SUM(H38+H39+H40+H41)</f>
        <v>12746604.18</v>
      </c>
      <c r="I37" s="44" t="n">
        <f aca="false">E37-H37</f>
        <v>7795249.56</v>
      </c>
      <c r="J37" s="34" t="n">
        <f aca="false">E37/H37*100%</f>
        <v>1.61155500319302</v>
      </c>
    </row>
    <row r="38" s="17" customFormat="true" ht="37.9" hidden="false" customHeight="true" outlineLevel="0" collapsed="false">
      <c r="A38" s="11"/>
      <c r="B38" s="46" t="s">
        <v>73</v>
      </c>
      <c r="C38" s="47" t="s">
        <v>74</v>
      </c>
      <c r="D38" s="48" t="n">
        <v>245000</v>
      </c>
      <c r="E38" s="48" t="n">
        <v>245098.45</v>
      </c>
      <c r="F38" s="48" t="n">
        <f aca="false">E38-D38</f>
        <v>98.4500000000116</v>
      </c>
      <c r="G38" s="49" t="n">
        <f aca="false">E38/D38*100%</f>
        <v>1.00040183673469</v>
      </c>
      <c r="H38" s="48" t="n">
        <v>210354.15</v>
      </c>
      <c r="I38" s="48" t="n">
        <f aca="false">E38-H38</f>
        <v>34744.3</v>
      </c>
      <c r="J38" s="39" t="n">
        <f aca="false">E38/H38*100%</f>
        <v>1.16517049936975</v>
      </c>
    </row>
    <row r="39" s="17" customFormat="true" ht="37.9" hidden="false" customHeight="true" outlineLevel="0" collapsed="false">
      <c r="A39" s="11"/>
      <c r="B39" s="46" t="s">
        <v>75</v>
      </c>
      <c r="C39" s="47" t="s">
        <v>76</v>
      </c>
      <c r="D39" s="48" t="n">
        <v>3900000</v>
      </c>
      <c r="E39" s="48" t="n">
        <v>4329551.27</v>
      </c>
      <c r="F39" s="48" t="n">
        <f aca="false">E39-D39</f>
        <v>429551.27</v>
      </c>
      <c r="G39" s="49" t="n">
        <f aca="false">E39/D39*100%</f>
        <v>1.11014135128205</v>
      </c>
      <c r="H39" s="48" t="n">
        <v>1913295.28</v>
      </c>
      <c r="I39" s="48" t="n">
        <f aca="false">E39-H39</f>
        <v>2416255.99</v>
      </c>
      <c r="J39" s="39" t="n">
        <f aca="false">E39/H39*100%</f>
        <v>2.26287667944281</v>
      </c>
    </row>
    <row r="40" s="17" customFormat="true" ht="37.9" hidden="false" customHeight="true" outlineLevel="0" collapsed="false">
      <c r="A40" s="11"/>
      <c r="B40" s="46" t="s">
        <v>77</v>
      </c>
      <c r="C40" s="47" t="s">
        <v>78</v>
      </c>
      <c r="D40" s="48" t="n">
        <v>3640000</v>
      </c>
      <c r="E40" s="48" t="n">
        <v>3913185.14</v>
      </c>
      <c r="F40" s="48" t="n">
        <f aca="false">E40-D40</f>
        <v>273185.14</v>
      </c>
      <c r="G40" s="49" t="n">
        <f aca="false">E40/D40*100%</f>
        <v>1.07505086263736</v>
      </c>
      <c r="H40" s="48" t="n">
        <v>1573536.43</v>
      </c>
      <c r="I40" s="48" t="n">
        <f aca="false">E40-H40</f>
        <v>2339648.71</v>
      </c>
      <c r="J40" s="39" t="n">
        <f aca="false">E40/H40*100%</f>
        <v>2.48687292228754</v>
      </c>
    </row>
    <row r="41" s="17" customFormat="true" ht="37.9" hidden="false" customHeight="true" outlineLevel="0" collapsed="false">
      <c r="A41" s="11"/>
      <c r="B41" s="46" t="s">
        <v>79</v>
      </c>
      <c r="C41" s="47" t="s">
        <v>80</v>
      </c>
      <c r="D41" s="48" t="n">
        <v>11650000</v>
      </c>
      <c r="E41" s="48" t="n">
        <v>12054018.88</v>
      </c>
      <c r="F41" s="48" t="n">
        <f aca="false">E41-D41</f>
        <v>404018.880000001</v>
      </c>
      <c r="G41" s="49" t="n">
        <f aca="false">E41/D41*100%</f>
        <v>1.03467973218884</v>
      </c>
      <c r="H41" s="48" t="n">
        <v>9049418.32</v>
      </c>
      <c r="I41" s="48" t="n">
        <f aca="false">E41-H41</f>
        <v>3004600.56</v>
      </c>
      <c r="J41" s="39" t="n">
        <f aca="false">E41/H41*100%</f>
        <v>1.33202140223307</v>
      </c>
    </row>
    <row r="42" s="51" customFormat="true" ht="13.15" hidden="false" customHeight="true" outlineLevel="0" collapsed="false">
      <c r="A42" s="50"/>
      <c r="B42" s="42"/>
      <c r="C42" s="43" t="s">
        <v>81</v>
      </c>
      <c r="D42" s="44" t="n">
        <f aca="false">SUM(D43:D46)</f>
        <v>103170300</v>
      </c>
      <c r="E42" s="44" t="n">
        <f aca="false">SUM(E43:E46)</f>
        <v>109016795.38</v>
      </c>
      <c r="F42" s="44" t="n">
        <f aca="false">E42-D42</f>
        <v>5846495.38</v>
      </c>
      <c r="G42" s="45" t="n">
        <f aca="false">E42/D42*100%</f>
        <v>1.05666839565262</v>
      </c>
      <c r="H42" s="44" t="n">
        <f aca="false">SUM(H43:H46)</f>
        <v>57573064.55</v>
      </c>
      <c r="I42" s="44" t="n">
        <f aca="false">E42-H42</f>
        <v>51443730.83</v>
      </c>
      <c r="J42" s="34" t="n">
        <f aca="false">E42/H42*100%</f>
        <v>1.89353817157541</v>
      </c>
    </row>
    <row r="43" s="17" customFormat="true" ht="13.15" hidden="false" customHeight="true" outlineLevel="0" collapsed="false">
      <c r="A43" s="11"/>
      <c r="B43" s="46" t="s">
        <v>82</v>
      </c>
      <c r="C43" s="47" t="s">
        <v>83</v>
      </c>
      <c r="D43" s="48" t="n">
        <v>54880000</v>
      </c>
      <c r="E43" s="48" t="n">
        <v>58185003.51</v>
      </c>
      <c r="F43" s="48" t="n">
        <f aca="false">E43-D43</f>
        <v>3305003.51</v>
      </c>
      <c r="G43" s="49" t="n">
        <f aca="false">E43/D43*100%</f>
        <v>1.06022236716472</v>
      </c>
      <c r="H43" s="48" t="n">
        <v>31177014.45</v>
      </c>
      <c r="I43" s="48" t="n">
        <f aca="false">E43-H43</f>
        <v>27007989.06</v>
      </c>
      <c r="J43" s="39" t="n">
        <f aca="false">E43/H43*100%</f>
        <v>1.86627887680887</v>
      </c>
    </row>
    <row r="44" s="17" customFormat="true" ht="13.15" hidden="false" customHeight="true" outlineLevel="0" collapsed="false">
      <c r="A44" s="11"/>
      <c r="B44" s="46" t="s">
        <v>84</v>
      </c>
      <c r="C44" s="47" t="s">
        <v>85</v>
      </c>
      <c r="D44" s="48" t="n">
        <v>34010300</v>
      </c>
      <c r="E44" s="48" t="n">
        <v>35372264.03</v>
      </c>
      <c r="F44" s="48" t="n">
        <f aca="false">E44-D44</f>
        <v>1361964.03</v>
      </c>
      <c r="G44" s="49" t="n">
        <f aca="false">E44/D44*100%</f>
        <v>1.04004563411672</v>
      </c>
      <c r="H44" s="48" t="n">
        <v>19115313.32</v>
      </c>
      <c r="I44" s="48" t="n">
        <f aca="false">E44-H44</f>
        <v>16256950.71</v>
      </c>
      <c r="J44" s="39" t="n">
        <f aca="false">E44/H44*100%</f>
        <v>1.85046739427445</v>
      </c>
    </row>
    <row r="45" s="17" customFormat="true" ht="13.15" hidden="false" customHeight="true" outlineLevel="0" collapsed="false">
      <c r="A45" s="11"/>
      <c r="B45" s="46" t="s">
        <v>86</v>
      </c>
      <c r="C45" s="47" t="s">
        <v>87</v>
      </c>
      <c r="D45" s="48" t="n">
        <v>6800000</v>
      </c>
      <c r="E45" s="48" t="n">
        <v>7750833.8</v>
      </c>
      <c r="F45" s="48" t="n">
        <f aca="false">E45-D45</f>
        <v>950833.8</v>
      </c>
      <c r="G45" s="49" t="n">
        <f aca="false">E45/D45*100%</f>
        <v>1.1398285</v>
      </c>
      <c r="H45" s="48" t="n">
        <v>2755335.83</v>
      </c>
      <c r="I45" s="48" t="n">
        <f aca="false">E45-H45</f>
        <v>4995497.97</v>
      </c>
      <c r="J45" s="39" t="n">
        <f aca="false">E45/H45*100%</f>
        <v>2.81302689697902</v>
      </c>
    </row>
    <row r="46" s="17" customFormat="true" ht="13.15" hidden="false" customHeight="true" outlineLevel="0" collapsed="false">
      <c r="A46" s="11"/>
      <c r="B46" s="46" t="s">
        <v>88</v>
      </c>
      <c r="C46" s="47" t="s">
        <v>89</v>
      </c>
      <c r="D46" s="48" t="n">
        <v>7480000</v>
      </c>
      <c r="E46" s="48" t="n">
        <v>7708694.04</v>
      </c>
      <c r="F46" s="48" t="n">
        <f aca="false">E46-D46</f>
        <v>228694.04</v>
      </c>
      <c r="G46" s="49" t="n">
        <f aca="false">E46/D46*100%</f>
        <v>1.03057406951872</v>
      </c>
      <c r="H46" s="48" t="n">
        <v>4525400.95</v>
      </c>
      <c r="I46" s="48" t="n">
        <f aca="false">E46-H46</f>
        <v>3183293.09</v>
      </c>
      <c r="J46" s="39" t="n">
        <f aca="false">E46/H46*100%</f>
        <v>1.7034278564864</v>
      </c>
    </row>
    <row r="47" s="51" customFormat="true" ht="13.15" hidden="false" customHeight="true" outlineLevel="0" collapsed="false">
      <c r="A47" s="50"/>
      <c r="B47" s="42"/>
      <c r="C47" s="43" t="s">
        <v>90</v>
      </c>
      <c r="D47" s="44" t="n">
        <f aca="false">SUM(D48:D49)</f>
        <v>475500</v>
      </c>
      <c r="E47" s="44" t="n">
        <f aca="false">SUM(E48:E49)</f>
        <v>468599.38</v>
      </c>
      <c r="F47" s="44" t="n">
        <f aca="false">E47-D47</f>
        <v>-6900.62</v>
      </c>
      <c r="G47" s="45" t="n">
        <f aca="false">E47/D47*100%</f>
        <v>0.985487655099895</v>
      </c>
      <c r="H47" s="44" t="n">
        <f aca="false">SUM(H48:H49)</f>
        <v>270068.56</v>
      </c>
      <c r="I47" s="44" t="n">
        <f aca="false">E47-H47</f>
        <v>198530.82</v>
      </c>
      <c r="J47" s="34" t="n">
        <f aca="false">E47/H47*100%</f>
        <v>1.73511266916815</v>
      </c>
    </row>
    <row r="48" s="17" customFormat="true" ht="13.15" hidden="false" customHeight="true" outlineLevel="0" collapsed="false">
      <c r="A48" s="11"/>
      <c r="B48" s="46" t="s">
        <v>91</v>
      </c>
      <c r="C48" s="47" t="s">
        <v>92</v>
      </c>
      <c r="D48" s="48" t="n">
        <v>409000</v>
      </c>
      <c r="E48" s="48" t="n">
        <v>399849.38</v>
      </c>
      <c r="F48" s="48" t="n">
        <f aca="false">E48-D48</f>
        <v>-9150.62</v>
      </c>
      <c r="G48" s="49" t="n">
        <f aca="false">E48/D48*100%</f>
        <v>0.97762684596577</v>
      </c>
      <c r="H48" s="48" t="n">
        <v>247233.74</v>
      </c>
      <c r="I48" s="48" t="n">
        <f aca="false">E48-H48</f>
        <v>152615.64</v>
      </c>
      <c r="J48" s="39" t="n">
        <f aca="false">E48/H48*100%</f>
        <v>1.61729293097293</v>
      </c>
    </row>
    <row r="49" s="17" customFormat="true" ht="13.15" hidden="false" customHeight="true" outlineLevel="0" collapsed="false">
      <c r="A49" s="11"/>
      <c r="B49" s="46" t="s">
        <v>93</v>
      </c>
      <c r="C49" s="47" t="s">
        <v>94</v>
      </c>
      <c r="D49" s="48" t="n">
        <v>66500</v>
      </c>
      <c r="E49" s="48" t="n">
        <v>68750</v>
      </c>
      <c r="F49" s="48" t="n">
        <f aca="false">E49-D49</f>
        <v>2250</v>
      </c>
      <c r="G49" s="49" t="n">
        <f aca="false">E49/D49*100%</f>
        <v>1.03383458646617</v>
      </c>
      <c r="H49" s="48" t="n">
        <v>22834.82</v>
      </c>
      <c r="I49" s="48" t="n">
        <f aca="false">E49-H49</f>
        <v>45915.18</v>
      </c>
      <c r="J49" s="39" t="n">
        <f aca="false">E49/H49*100%</f>
        <v>3.01075287652804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554000</v>
      </c>
      <c r="E50" s="44" t="n">
        <f aca="false">SUM(E51:E52)</f>
        <v>578969.34</v>
      </c>
      <c r="F50" s="44" t="n">
        <f aca="false">E50-D50</f>
        <v>24969.34</v>
      </c>
      <c r="G50" s="45" t="n">
        <f aca="false">E50/D50*100%</f>
        <v>1.04507101083033</v>
      </c>
      <c r="H50" s="44" t="n">
        <f aca="false">SUM(H51:H52)</f>
        <v>382973.55</v>
      </c>
      <c r="I50" s="44" t="n">
        <f aca="false">E50-H50</f>
        <v>195995.79</v>
      </c>
      <c r="J50" s="34" t="n">
        <f aca="false">E50/H50*100%</f>
        <v>1.51177369820971</v>
      </c>
    </row>
    <row r="51" s="17" customFormat="true" ht="19.9" hidden="false" customHeight="true" outlineLevel="0" collapsed="false">
      <c r="A51" s="11"/>
      <c r="B51" s="46" t="s">
        <v>97</v>
      </c>
      <c r="C51" s="47" t="s">
        <v>98</v>
      </c>
      <c r="D51" s="48" t="n">
        <v>63000</v>
      </c>
      <c r="E51" s="48" t="n">
        <v>66834.74</v>
      </c>
      <c r="F51" s="48" t="n">
        <f aca="false">E51-D51</f>
        <v>3834.74000000001</v>
      </c>
      <c r="G51" s="49" t="n">
        <f aca="false">E51/D51*100%</f>
        <v>1.06086888888889</v>
      </c>
      <c r="H51" s="48" t="n">
        <v>19230.13</v>
      </c>
      <c r="I51" s="48" t="n">
        <f aca="false">E51-H51</f>
        <v>47604.61</v>
      </c>
      <c r="J51" s="39" t="n">
        <f aca="false">E51/H51*100%</f>
        <v>3.47552200635149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491000</v>
      </c>
      <c r="E52" s="37" t="n">
        <v>512134.6</v>
      </c>
      <c r="F52" s="48" t="n">
        <f aca="false">E52-D52</f>
        <v>21134.6</v>
      </c>
      <c r="G52" s="38" t="n">
        <f aca="false">E52/D52*100%</f>
        <v>1.04304399185336</v>
      </c>
      <c r="H52" s="37" t="n">
        <v>363743.42</v>
      </c>
      <c r="I52" s="37" t="n">
        <f aca="false">E52-H52</f>
        <v>148391.18</v>
      </c>
      <c r="J52" s="39" t="n">
        <f aca="false">E52/H52*100%</f>
        <v>1.40795564081956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79859357.8</v>
      </c>
      <c r="E53" s="32" t="n">
        <f aca="false">SUM(E54:E56)</f>
        <v>187140804.04</v>
      </c>
      <c r="F53" s="32" t="n">
        <f aca="false">E53-D53</f>
        <v>7281446.24000001</v>
      </c>
      <c r="G53" s="33" t="n">
        <f aca="false">E53/D53*100%</f>
        <v>1.04048411119146</v>
      </c>
      <c r="H53" s="32" t="n">
        <f aca="false">SUM(H54:H56)</f>
        <v>116264886.77</v>
      </c>
      <c r="I53" s="32" t="n">
        <f aca="false">E53-H53</f>
        <v>70875917.27</v>
      </c>
      <c r="J53" s="34" t="n">
        <f aca="false">E53/H53*100%</f>
        <v>1.60960724462072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4100000</v>
      </c>
      <c r="E54" s="37" t="n">
        <v>14413121.29</v>
      </c>
      <c r="F54" s="37" t="n">
        <f aca="false">E54-D54</f>
        <v>313121.289999999</v>
      </c>
      <c r="G54" s="38" t="n">
        <f aca="false">E54/D54*100%</f>
        <v>1.02220718368794</v>
      </c>
      <c r="H54" s="37" t="n">
        <v>10604882.36</v>
      </c>
      <c r="I54" s="37" t="n">
        <f aca="false">E54-H54</f>
        <v>3808238.93</v>
      </c>
      <c r="J54" s="39" t="n">
        <f aca="false">E54/H54*100%</f>
        <v>1.35910242100979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65558357.8</v>
      </c>
      <c r="E55" s="37" t="n">
        <v>172448308.08</v>
      </c>
      <c r="F55" s="37" t="n">
        <f aca="false">E55-D55</f>
        <v>6889950.28</v>
      </c>
      <c r="G55" s="38" t="n">
        <f aca="false">E55/D55*100%</f>
        <v>1.04161644492949</v>
      </c>
      <c r="H55" s="37" t="n">
        <v>105200179.84</v>
      </c>
      <c r="I55" s="37" t="n">
        <f aca="false">E55-H55</f>
        <v>67248128.24</v>
      </c>
      <c r="J55" s="39" t="n">
        <f aca="false">E55/H55*100%</f>
        <v>1.63923966995378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201000</v>
      </c>
      <c r="E56" s="37" t="n">
        <v>279374.67</v>
      </c>
      <c r="F56" s="37" t="n">
        <f aca="false">E56-D56</f>
        <v>78374.67</v>
      </c>
      <c r="G56" s="38" t="n">
        <f aca="false">E56/D56*100%</f>
        <v>1.38992373134328</v>
      </c>
      <c r="H56" s="37" t="n">
        <v>459824.57</v>
      </c>
      <c r="I56" s="37" t="n">
        <f aca="false">E56-H56</f>
        <v>-180449.9</v>
      </c>
      <c r="J56" s="39" t="n">
        <f aca="false">E56/H56*100%</f>
        <v>0.607567947054243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6+D80)</f>
        <v>22255450</v>
      </c>
      <c r="E57" s="32" t="n">
        <f aca="false">SUM(E58+E66+E80)</f>
        <v>22805059.91</v>
      </c>
      <c r="F57" s="32" t="n">
        <f aca="false">E57-D57</f>
        <v>549609.910000004</v>
      </c>
      <c r="G57" s="33" t="n">
        <f aca="false">E57/D57*100%</f>
        <v>1.02469551997376</v>
      </c>
      <c r="H57" s="32" t="n">
        <f aca="false">SUM(H58+H66+H80)</f>
        <v>10872629.18</v>
      </c>
      <c r="I57" s="32" t="n">
        <f aca="false">E57-H57</f>
        <v>11932430.73</v>
      </c>
      <c r="J57" s="34" t="n">
        <f aca="false">E57/H57*100%</f>
        <v>2.09747426610939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3137200</v>
      </c>
      <c r="E58" s="32" t="n">
        <f aca="false">SUM(E59+E61)</f>
        <v>3164657.53</v>
      </c>
      <c r="F58" s="32" t="n">
        <f aca="false">E58-D58</f>
        <v>27457.5299999998</v>
      </c>
      <c r="G58" s="33" t="n">
        <f aca="false">E58/D58*100%</f>
        <v>1.00875224085171</v>
      </c>
      <c r="H58" s="32" t="n">
        <f aca="false">SUM(H59+H61)</f>
        <v>1740159.17</v>
      </c>
      <c r="I58" s="32" t="n">
        <f aca="false">E58-H58</f>
        <v>1424498.36</v>
      </c>
      <c r="J58" s="34" t="n">
        <f aca="false">E58/H58*100%</f>
        <v>1.81860233509559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130000</v>
      </c>
      <c r="E59" s="32" t="n">
        <f aca="false">SUM(E60)</f>
        <v>122452.46</v>
      </c>
      <c r="F59" s="32" t="n">
        <f aca="false">E59-D59</f>
        <v>-7547.53999999999</v>
      </c>
      <c r="G59" s="33" t="n">
        <f aca="false">E59/D59*100%</f>
        <v>0.941942</v>
      </c>
      <c r="H59" s="32" t="n">
        <f aca="false">SUM(H60)</f>
        <v>405789</v>
      </c>
      <c r="I59" s="32" t="n">
        <f aca="false">E59-H59</f>
        <v>-283336.54</v>
      </c>
      <c r="J59" s="34" t="n">
        <f aca="false">E59/H59*100%</f>
        <v>0.301763872357309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130000</v>
      </c>
      <c r="E60" s="37" t="n">
        <v>122452.46</v>
      </c>
      <c r="F60" s="37" t="n">
        <f aca="false">E60-D60</f>
        <v>-7547.53999999999</v>
      </c>
      <c r="G60" s="38" t="n">
        <f aca="false">E60/D60*100%</f>
        <v>0.941942</v>
      </c>
      <c r="H60" s="37" t="n">
        <v>405789</v>
      </c>
      <c r="I60" s="37" t="n">
        <f aca="false">E60-H60</f>
        <v>-283336.54</v>
      </c>
      <c r="J60" s="39" t="n">
        <f aca="false">E60/H60*100%</f>
        <v>0.301763872357309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5)</f>
        <v>3007200</v>
      </c>
      <c r="E61" s="32" t="n">
        <f aca="false">SUM(E62:E65)</f>
        <v>3042205.07</v>
      </c>
      <c r="F61" s="32" t="n">
        <f aca="false">E61-D61</f>
        <v>35005.0699999998</v>
      </c>
      <c r="G61" s="33" t="n">
        <f aca="false">E61/D61*100%</f>
        <v>1.01164041965948</v>
      </c>
      <c r="H61" s="32" t="n">
        <f aca="false">SUM(H62:H65)</f>
        <v>1334370.17</v>
      </c>
      <c r="I61" s="32" t="n">
        <f aca="false">E61-H61</f>
        <v>1707834.9</v>
      </c>
      <c r="J61" s="34" t="n">
        <f aca="false">E61/H61*100%</f>
        <v>2.279880904412</v>
      </c>
    </row>
    <row r="62" s="17" customFormat="true" ht="13.15" hidden="false" customHeight="true" outlineLevel="0" collapsed="false">
      <c r="A62" s="11"/>
      <c r="B62" s="35" t="s">
        <v>119</v>
      </c>
      <c r="C62" s="36" t="s">
        <v>120</v>
      </c>
      <c r="D62" s="37" t="n">
        <v>105000</v>
      </c>
      <c r="E62" s="37" t="n">
        <v>110665</v>
      </c>
      <c r="F62" s="37" t="n">
        <f aca="false">E62-D62</f>
        <v>5665</v>
      </c>
      <c r="G62" s="38" t="n">
        <f aca="false">E62/D62*100%</f>
        <v>1.05395238095238</v>
      </c>
      <c r="H62" s="37" t="n">
        <v>104596</v>
      </c>
      <c r="I62" s="37" t="n">
        <f aca="false">E62-H62</f>
        <v>6069</v>
      </c>
      <c r="J62" s="39" t="n">
        <f aca="false">E62/H62*100%</f>
        <v>1.05802325136717</v>
      </c>
    </row>
    <row r="63" s="17" customFormat="true" ht="28.9" hidden="false" customHeight="true" outlineLevel="0" collapsed="false">
      <c r="A63" s="11"/>
      <c r="B63" s="35" t="s">
        <v>121</v>
      </c>
      <c r="C63" s="36" t="s">
        <v>122</v>
      </c>
      <c r="D63" s="37" t="n">
        <v>52000</v>
      </c>
      <c r="E63" s="37" t="n">
        <v>67189.51</v>
      </c>
      <c r="F63" s="37" t="n">
        <f aca="false">E63-D63</f>
        <v>15189.51</v>
      </c>
      <c r="G63" s="38" t="n">
        <f aca="false">E63/D63*100%</f>
        <v>1.29210596153846</v>
      </c>
      <c r="H63" s="37" t="n">
        <v>59046.44</v>
      </c>
      <c r="I63" s="37" t="n">
        <f aca="false">E63-H63</f>
        <v>8143.06999999999</v>
      </c>
      <c r="J63" s="39" t="n">
        <f aca="false">E63/H63*100%</f>
        <v>1.13790958438815</v>
      </c>
    </row>
    <row r="64" s="17" customFormat="true" ht="13.15" hidden="false" customHeight="true" outlineLevel="0" collapsed="false">
      <c r="A64" s="11"/>
      <c r="B64" s="35" t="s">
        <v>123</v>
      </c>
      <c r="C64" s="36" t="s">
        <v>124</v>
      </c>
      <c r="D64" s="37" t="n">
        <v>2850000</v>
      </c>
      <c r="E64" s="37" t="n">
        <v>2863959.56</v>
      </c>
      <c r="F64" s="37" t="n">
        <f aca="false">E64-D64</f>
        <v>13959.5600000001</v>
      </c>
      <c r="G64" s="38" t="n">
        <f aca="false">E64/D64*100%</f>
        <v>1.00489809122807</v>
      </c>
      <c r="H64" s="37" t="n">
        <v>1170316.33</v>
      </c>
      <c r="I64" s="37" t="n">
        <f aca="false">E64-H64</f>
        <v>1693643.23</v>
      </c>
      <c r="J64" s="39" t="n">
        <f aca="false">E64/H64*100%</f>
        <v>2.4471670492712</v>
      </c>
    </row>
    <row r="65" s="17" customFormat="true" ht="39" hidden="false" customHeight="true" outlineLevel="0" collapsed="false">
      <c r="A65" s="11"/>
      <c r="B65" s="35" t="n">
        <v>21081800</v>
      </c>
      <c r="C65" s="36" t="s">
        <v>125</v>
      </c>
      <c r="D65" s="37" t="n">
        <v>200</v>
      </c>
      <c r="E65" s="37" t="n">
        <v>391</v>
      </c>
      <c r="F65" s="37" t="n">
        <f aca="false">E65-D65</f>
        <v>191</v>
      </c>
      <c r="G65" s="38" t="n">
        <f aca="false">E65/D65*100%</f>
        <v>1.955</v>
      </c>
      <c r="H65" s="37" t="n">
        <v>411.4</v>
      </c>
      <c r="I65" s="37" t="n">
        <f aca="false">E65-H65</f>
        <v>-20.4</v>
      </c>
      <c r="J65" s="39" t="n">
        <f aca="false">E65/H65*100%</f>
        <v>0.950413223140496</v>
      </c>
    </row>
    <row r="66" s="17" customFormat="true" ht="19.9" hidden="false" customHeight="true" outlineLevel="0" collapsed="false">
      <c r="A66" s="11"/>
      <c r="B66" s="30" t="s">
        <v>126</v>
      </c>
      <c r="C66" s="31" t="s">
        <v>127</v>
      </c>
      <c r="D66" s="32" t="n">
        <f aca="false">SUM(D67+D75+D77+D73)</f>
        <v>19074200</v>
      </c>
      <c r="E66" s="32" t="n">
        <f aca="false">SUM(E67+E75+E77+E73)</f>
        <v>19382011.96</v>
      </c>
      <c r="F66" s="32" t="n">
        <f aca="false">E66-D66</f>
        <v>307811.960000001</v>
      </c>
      <c r="G66" s="33" t="n">
        <f aca="false">E66/D66*100%</f>
        <v>1.01613760786822</v>
      </c>
      <c r="H66" s="32" t="n">
        <f aca="false">SUM(H67+H75+H77+H73)</f>
        <v>7935135.98</v>
      </c>
      <c r="I66" s="32" t="n">
        <f aca="false">E66-H66</f>
        <v>11446875.98</v>
      </c>
      <c r="J66" s="34" t="n">
        <f aca="false">E66/H66*100%</f>
        <v>2.44255574307121</v>
      </c>
    </row>
    <row r="67" s="17" customFormat="true" ht="13.15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:D72)</f>
        <v>9233200</v>
      </c>
      <c r="E67" s="32" t="n">
        <f aca="false">SUM(E68:E72)</f>
        <v>9448653.86</v>
      </c>
      <c r="F67" s="32" t="n">
        <f aca="false">E67-D67</f>
        <v>215453.860000001</v>
      </c>
      <c r="G67" s="33" t="n">
        <f aca="false">E67/D67*100%</f>
        <v>1.02333469003163</v>
      </c>
      <c r="H67" s="32" t="n">
        <f aca="false">SUM(H68:H72)</f>
        <v>7213957.23</v>
      </c>
      <c r="I67" s="32" t="n">
        <f aca="false">E67-H67</f>
        <v>2234696.63</v>
      </c>
      <c r="J67" s="34" t="n">
        <f aca="false">E67/H67*100%</f>
        <v>1.30977403368941</v>
      </c>
    </row>
    <row r="68" s="17" customFormat="true" ht="46.9" hidden="false" customHeight="true" outlineLevel="0" collapsed="false">
      <c r="A68" s="11"/>
      <c r="B68" s="35" t="s">
        <v>130</v>
      </c>
      <c r="C68" s="36" t="s">
        <v>131</v>
      </c>
      <c r="D68" s="37" t="n">
        <v>200</v>
      </c>
      <c r="E68" s="37" t="n">
        <v>0</v>
      </c>
      <c r="F68" s="37" t="n">
        <f aca="false">E68-D68</f>
        <v>-200</v>
      </c>
      <c r="G68" s="38" t="n">
        <f aca="false">E68/D68*100%</f>
        <v>0</v>
      </c>
      <c r="H68" s="37" t="n">
        <v>536.8</v>
      </c>
      <c r="I68" s="37" t="n">
        <f aca="false">E68-H68</f>
        <v>-536.8</v>
      </c>
      <c r="J68" s="39" t="n">
        <f aca="false">E68/H68*100%</f>
        <v>0</v>
      </c>
    </row>
    <row r="69" s="17" customFormat="true" ht="28.9" hidden="false" customHeight="true" outlineLevel="0" collapsed="false">
      <c r="A69" s="11"/>
      <c r="B69" s="35" t="s">
        <v>132</v>
      </c>
      <c r="C69" s="36" t="s">
        <v>133</v>
      </c>
      <c r="D69" s="37" t="n">
        <v>230000</v>
      </c>
      <c r="E69" s="37" t="n">
        <v>230444</v>
      </c>
      <c r="F69" s="37" t="n">
        <f aca="false">E69-D69</f>
        <v>444</v>
      </c>
      <c r="G69" s="38" t="n">
        <f aca="false">E69/D69*100%</f>
        <v>1.00193043478261</v>
      </c>
      <c r="H69" s="37" t="n">
        <v>273613</v>
      </c>
      <c r="I69" s="37" t="n">
        <f aca="false">E69-H69</f>
        <v>-43169</v>
      </c>
      <c r="J69" s="39" t="n">
        <f aca="false">E69/H69*100%</f>
        <v>0.842226063820067</v>
      </c>
    </row>
    <row r="70" s="17" customFormat="true" ht="13.15" hidden="false" customHeight="true" outlineLevel="0" collapsed="false">
      <c r="A70" s="11"/>
      <c r="B70" s="35" t="s">
        <v>134</v>
      </c>
      <c r="C70" s="36" t="s">
        <v>135</v>
      </c>
      <c r="D70" s="37" t="n">
        <v>8480000</v>
      </c>
      <c r="E70" s="37" t="n">
        <v>8706232.06</v>
      </c>
      <c r="F70" s="37" t="n">
        <f aca="false">E70-D70</f>
        <v>226232.060000001</v>
      </c>
      <c r="G70" s="38" t="n">
        <f aca="false">E70/D70*100%</f>
        <v>1.02667830896226</v>
      </c>
      <c r="H70" s="37" t="n">
        <v>6468704.17</v>
      </c>
      <c r="I70" s="37" t="n">
        <f aca="false">E70-H70</f>
        <v>2237527.89</v>
      </c>
      <c r="J70" s="39" t="n">
        <f aca="false">E70/H70*100%</f>
        <v>1.34590048195078</v>
      </c>
    </row>
    <row r="71" s="17" customFormat="true" ht="19.9" hidden="false" customHeight="true" outlineLevel="0" collapsed="false">
      <c r="A71" s="11"/>
      <c r="B71" s="35" t="s">
        <v>136</v>
      </c>
      <c r="C71" s="36" t="s">
        <v>137</v>
      </c>
      <c r="D71" s="37" t="n">
        <v>495000</v>
      </c>
      <c r="E71" s="37" t="n">
        <v>483207.8</v>
      </c>
      <c r="F71" s="37" t="n">
        <f aca="false">E71-D71</f>
        <v>-11792.2</v>
      </c>
      <c r="G71" s="38" t="n">
        <f aca="false">E71/D71*100%</f>
        <v>0.976177373737374</v>
      </c>
      <c r="H71" s="37" t="n">
        <v>424355.26</v>
      </c>
      <c r="I71" s="37" t="n">
        <f aca="false">E71-H71</f>
        <v>58852.54</v>
      </c>
      <c r="J71" s="39" t="n">
        <f aca="false">E71/H71*100%</f>
        <v>1.13868695771557</v>
      </c>
    </row>
    <row r="72" s="17" customFormat="true" ht="69.75" hidden="false" customHeight="true" outlineLevel="0" collapsed="false">
      <c r="A72" s="11"/>
      <c r="B72" s="35" t="s">
        <v>138</v>
      </c>
      <c r="C72" s="36" t="s">
        <v>139</v>
      </c>
      <c r="D72" s="37" t="n">
        <v>28000</v>
      </c>
      <c r="E72" s="37" t="n">
        <v>28770</v>
      </c>
      <c r="F72" s="37" t="n">
        <f aca="false">E72-D72</f>
        <v>770</v>
      </c>
      <c r="G72" s="38" t="n">
        <f aca="false">E72/D72*100%</f>
        <v>1.0275</v>
      </c>
      <c r="H72" s="37" t="n">
        <v>46748</v>
      </c>
      <c r="I72" s="37" t="n">
        <f aca="false">E72-H72</f>
        <v>-17978</v>
      </c>
      <c r="J72" s="39" t="n">
        <f aca="false">E72/H72*100%</f>
        <v>0.615427397963549</v>
      </c>
    </row>
    <row r="73" s="51" customFormat="true" ht="35.25" hidden="false" customHeight="true" outlineLevel="0" collapsed="false">
      <c r="A73" s="50"/>
      <c r="B73" s="30" t="s">
        <v>140</v>
      </c>
      <c r="C73" s="31" t="s">
        <v>141</v>
      </c>
      <c r="D73" s="32" t="n">
        <f aca="false">SUM(D74:D74)</f>
        <v>9000000</v>
      </c>
      <c r="E73" s="32" t="n">
        <f aca="false">SUM(E74:E74)</f>
        <v>9000000</v>
      </c>
      <c r="F73" s="32" t="n">
        <f aca="false">E73-D73</f>
        <v>0</v>
      </c>
      <c r="G73" s="33" t="n">
        <f aca="false">E73/D73*100%</f>
        <v>1</v>
      </c>
      <c r="H73" s="32"/>
      <c r="I73" s="32" t="n">
        <f aca="false">E73-H73</f>
        <v>9000000</v>
      </c>
      <c r="J73" s="34"/>
    </row>
    <row r="74" s="17" customFormat="true" ht="32.25" hidden="false" customHeight="true" outlineLevel="0" collapsed="false">
      <c r="A74" s="11"/>
      <c r="B74" s="35" t="s">
        <v>142</v>
      </c>
      <c r="C74" s="36" t="s">
        <v>143</v>
      </c>
      <c r="D74" s="37" t="n">
        <v>9000000</v>
      </c>
      <c r="E74" s="37" t="n">
        <v>9000000</v>
      </c>
      <c r="F74" s="37" t="n">
        <f aca="false">E74-D74</f>
        <v>0</v>
      </c>
      <c r="G74" s="33" t="n">
        <f aca="false">E74/D74*100%</f>
        <v>1</v>
      </c>
      <c r="H74" s="37"/>
      <c r="I74" s="37"/>
      <c r="J74" s="34"/>
    </row>
    <row r="75" s="17" customFormat="true" ht="28.9" hidden="false" customHeight="true" outlineLevel="0" collapsed="false">
      <c r="A75" s="11"/>
      <c r="B75" s="30" t="s">
        <v>144</v>
      </c>
      <c r="C75" s="31" t="s">
        <v>145</v>
      </c>
      <c r="D75" s="32" t="n">
        <f aca="false">SUM(D76)</f>
        <v>620000</v>
      </c>
      <c r="E75" s="32" t="n">
        <f aca="false">SUM(E76)</f>
        <v>701760.32</v>
      </c>
      <c r="F75" s="32" t="n">
        <f aca="false">E75-D75</f>
        <v>81760.32</v>
      </c>
      <c r="G75" s="33" t="n">
        <f aca="false">E75/D75*100%</f>
        <v>1.13187148387097</v>
      </c>
      <c r="H75" s="32" t="n">
        <f aca="false">SUM(H76)</f>
        <v>620169.19</v>
      </c>
      <c r="I75" s="32" t="n">
        <f aca="false">E75-H75</f>
        <v>81591.13</v>
      </c>
      <c r="J75" s="39" t="n">
        <f aca="false">E75/H75*100%</f>
        <v>1.13156269501231</v>
      </c>
    </row>
    <row r="76" s="17" customFormat="true" ht="33" hidden="false" customHeight="true" outlineLevel="0" collapsed="false">
      <c r="A76" s="11"/>
      <c r="B76" s="35" t="s">
        <v>146</v>
      </c>
      <c r="C76" s="36" t="s">
        <v>147</v>
      </c>
      <c r="D76" s="52" t="n">
        <v>620000</v>
      </c>
      <c r="E76" s="53" t="n">
        <v>701760.32</v>
      </c>
      <c r="F76" s="37" t="n">
        <f aca="false">E76-D76</f>
        <v>81760.32</v>
      </c>
      <c r="G76" s="38" t="n">
        <f aca="false">E76/D76*100%</f>
        <v>1.13187148387097</v>
      </c>
      <c r="H76" s="53" t="n">
        <v>620169.19</v>
      </c>
      <c r="I76" s="37" t="n">
        <f aca="false">E76-H76</f>
        <v>81591.13</v>
      </c>
      <c r="J76" s="39" t="n">
        <f aca="false">E76/H76*100%</f>
        <v>1.13156269501231</v>
      </c>
    </row>
    <row r="77" s="17" customFormat="true" ht="13.15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+D79)</f>
        <v>221000</v>
      </c>
      <c r="E77" s="32" t="n">
        <f aca="false">SUM(E78+E79)</f>
        <v>231597.78</v>
      </c>
      <c r="F77" s="32" t="n">
        <f aca="false">E77-D77</f>
        <v>10597.78</v>
      </c>
      <c r="G77" s="33" t="n">
        <f aca="false">E77/D77*100%</f>
        <v>1.04795375565611</v>
      </c>
      <c r="H77" s="32" t="n">
        <f aca="false">SUM(H78+H79)</f>
        <v>101009.56</v>
      </c>
      <c r="I77" s="32" t="n">
        <f aca="false">E77-H77</f>
        <v>130588.22</v>
      </c>
      <c r="J77" s="34" t="n">
        <f aca="false">E77/H77*100%</f>
        <v>2.2928303023991</v>
      </c>
    </row>
    <row r="78" s="17" customFormat="true" ht="37.5" hidden="false" customHeight="true" outlineLevel="0" collapsed="false">
      <c r="A78" s="11"/>
      <c r="B78" s="35" t="s">
        <v>150</v>
      </c>
      <c r="C78" s="36" t="s">
        <v>151</v>
      </c>
      <c r="D78" s="37" t="n">
        <v>210000</v>
      </c>
      <c r="E78" s="37" t="n">
        <v>219159.78</v>
      </c>
      <c r="F78" s="37" t="n">
        <f aca="false">E78-D78</f>
        <v>9159.78</v>
      </c>
      <c r="G78" s="38" t="n">
        <f aca="false">E78/D78*100%</f>
        <v>1.043618</v>
      </c>
      <c r="H78" s="37" t="n">
        <v>88769.56</v>
      </c>
      <c r="I78" s="37" t="n">
        <f aca="false">E78-H78</f>
        <v>130390.22</v>
      </c>
      <c r="J78" s="39" t="n">
        <f aca="false">E78/H78*100%</f>
        <v>2.46886184858864</v>
      </c>
    </row>
    <row r="79" s="17" customFormat="true" ht="28.9" hidden="false" customHeight="true" outlineLevel="0" collapsed="false">
      <c r="A79" s="11"/>
      <c r="B79" s="35" t="s">
        <v>152</v>
      </c>
      <c r="C79" s="36" t="s">
        <v>153</v>
      </c>
      <c r="D79" s="37" t="n">
        <v>11000</v>
      </c>
      <c r="E79" s="37" t="n">
        <v>12438</v>
      </c>
      <c r="F79" s="37" t="n">
        <f aca="false">E79-D79</f>
        <v>1438</v>
      </c>
      <c r="G79" s="38" t="n">
        <f aca="false">E79/D79*100%</f>
        <v>1.13072727272727</v>
      </c>
      <c r="H79" s="37" t="n">
        <v>12240</v>
      </c>
      <c r="I79" s="37" t="n">
        <f aca="false">E79-H79</f>
        <v>198</v>
      </c>
      <c r="J79" s="39" t="n">
        <f aca="false">E79/H79*100%</f>
        <v>1.01617647058824</v>
      </c>
    </row>
    <row r="80" s="17" customFormat="true" ht="13.15" hidden="false" customHeight="true" outlineLevel="0" collapsed="false">
      <c r="A80" s="11"/>
      <c r="B80" s="30" t="s">
        <v>154</v>
      </c>
      <c r="C80" s="31" t="s">
        <v>155</v>
      </c>
      <c r="D80" s="32" t="n">
        <f aca="false">SUM(D81)</f>
        <v>44050</v>
      </c>
      <c r="E80" s="32" t="n">
        <f aca="false">SUM(E81)</f>
        <v>258390.42</v>
      </c>
      <c r="F80" s="32" t="n">
        <f aca="false">E80-D80</f>
        <v>214340.42</v>
      </c>
      <c r="G80" s="33" t="n">
        <f aca="false">E80/D80*100%</f>
        <v>5.8658438138479</v>
      </c>
      <c r="H80" s="32" t="n">
        <f aca="false">SUM(H81)</f>
        <v>1197334.03</v>
      </c>
      <c r="I80" s="32" t="n">
        <f aca="false">E80-H80</f>
        <v>-938943.61</v>
      </c>
      <c r="J80" s="34" t="n">
        <f aca="false">E80/H80*100%</f>
        <v>0.215804790915364</v>
      </c>
    </row>
    <row r="81" s="17" customFormat="true" ht="13.15" hidden="false" customHeight="true" outlineLevel="0" collapsed="false">
      <c r="A81" s="11"/>
      <c r="B81" s="30" t="s">
        <v>156</v>
      </c>
      <c r="C81" s="31" t="s">
        <v>118</v>
      </c>
      <c r="D81" s="32" t="n">
        <f aca="false">SUM(D82:D83)</f>
        <v>44050</v>
      </c>
      <c r="E81" s="32" t="n">
        <f aca="false">SUM(E82:E83)</f>
        <v>258390.42</v>
      </c>
      <c r="F81" s="32" t="n">
        <f aca="false">E81-D81</f>
        <v>214340.42</v>
      </c>
      <c r="G81" s="33" t="n">
        <f aca="false">E81/D81*100%</f>
        <v>5.8658438138479</v>
      </c>
      <c r="H81" s="32" t="n">
        <f aca="false">SUM(H82:H83)</f>
        <v>1197334.03</v>
      </c>
      <c r="I81" s="32" t="n">
        <f aca="false">E81-H81</f>
        <v>-938943.61</v>
      </c>
      <c r="J81" s="34" t="n">
        <f aca="false">E81/H81*100%</f>
        <v>0.215804790915364</v>
      </c>
    </row>
    <row r="82" s="17" customFormat="true" ht="13.15" hidden="false" customHeight="true" outlineLevel="0" collapsed="false">
      <c r="A82" s="54"/>
      <c r="B82" s="55" t="s">
        <v>157</v>
      </c>
      <c r="C82" s="56" t="s">
        <v>118</v>
      </c>
      <c r="D82" s="57" t="n">
        <v>44000</v>
      </c>
      <c r="E82" s="57" t="n">
        <v>258390.42</v>
      </c>
      <c r="F82" s="57" t="n">
        <f aca="false">E82-D82</f>
        <v>214390.42</v>
      </c>
      <c r="G82" s="58" t="n">
        <f aca="false">E82/D82*100%</f>
        <v>5.87250954545455</v>
      </c>
      <c r="H82" s="57" t="n">
        <v>1197334.03</v>
      </c>
      <c r="I82" s="57" t="n">
        <f aca="false">E82-H82</f>
        <v>-938943.61</v>
      </c>
      <c r="J82" s="34" t="n">
        <f aca="false">E82/H82*100%</f>
        <v>0.215804790915364</v>
      </c>
    </row>
    <row r="83" s="17" customFormat="true" ht="112.5" hidden="false" customHeight="true" outlineLevel="0" collapsed="false">
      <c r="A83" s="11"/>
      <c r="B83" s="35" t="s">
        <v>158</v>
      </c>
      <c r="C83" s="36" t="s">
        <v>159</v>
      </c>
      <c r="D83" s="37" t="n">
        <v>50</v>
      </c>
      <c r="E83" s="37" t="n">
        <v>0</v>
      </c>
      <c r="F83" s="37" t="n">
        <f aca="false">E83-D83</f>
        <v>-50</v>
      </c>
      <c r="G83" s="38" t="n">
        <f aca="false">E83/D83*100%</f>
        <v>0</v>
      </c>
      <c r="H83" s="37" t="n">
        <v>0</v>
      </c>
      <c r="I83" s="37" t="n">
        <f aca="false">E83-H83</f>
        <v>0</v>
      </c>
      <c r="J83" s="34"/>
    </row>
    <row r="84" s="17" customFormat="true" ht="13.15" hidden="false" customHeight="true" outlineLevel="0" collapsed="false">
      <c r="A84" s="11"/>
      <c r="B84" s="30" t="s">
        <v>160</v>
      </c>
      <c r="C84" s="31" t="s">
        <v>161</v>
      </c>
      <c r="D84" s="32" t="n">
        <f aca="false">SUM(D85)</f>
        <v>368921650.06</v>
      </c>
      <c r="E84" s="32" t="n">
        <f aca="false">SUM(E85)</f>
        <v>368042888.48</v>
      </c>
      <c r="F84" s="32" t="n">
        <f aca="false">E84-D84</f>
        <v>-878761.579999983</v>
      </c>
      <c r="G84" s="33" t="n">
        <f aca="false">E84/D84*100%</f>
        <v>0.997618026538001</v>
      </c>
      <c r="H84" s="32" t="n">
        <f aca="false">SUM(H85)</f>
        <v>453778501.18</v>
      </c>
      <c r="I84" s="32" t="n">
        <f aca="false">E84-H84</f>
        <v>-85735612.7</v>
      </c>
      <c r="J84" s="34" t="n">
        <f aca="false">E84/H84*100%</f>
        <v>0.811062858912324</v>
      </c>
    </row>
    <row r="85" s="17" customFormat="true" ht="13.15" hidden="false" customHeight="true" outlineLevel="0" collapsed="false">
      <c r="A85" s="11"/>
      <c r="B85" s="30" t="s">
        <v>162</v>
      </c>
      <c r="C85" s="31" t="s">
        <v>163</v>
      </c>
      <c r="D85" s="32" t="n">
        <f aca="false">SUM(D86+D89+D91+D94)</f>
        <v>368921650.06</v>
      </c>
      <c r="E85" s="32" t="n">
        <f aca="false">SUM(E86+E89+E91+E94)</f>
        <v>368042888.48</v>
      </c>
      <c r="F85" s="32" t="n">
        <f aca="false">E85-D85</f>
        <v>-878761.579999983</v>
      </c>
      <c r="G85" s="33" t="n">
        <f aca="false">E85/D85*100%</f>
        <v>0.997618026538001</v>
      </c>
      <c r="H85" s="32" t="n">
        <f aca="false">SUM(H86+H89+H91+H94)</f>
        <v>453778501.18</v>
      </c>
      <c r="I85" s="32" t="n">
        <f aca="false">E85-H85</f>
        <v>-85735612.7</v>
      </c>
      <c r="J85" s="34" t="n">
        <f aca="false">E85/H85*100%</f>
        <v>0.811062858912324</v>
      </c>
    </row>
    <row r="86" s="17" customFormat="true" ht="19.9" hidden="false" customHeight="true" outlineLevel="0" collapsed="false">
      <c r="A86" s="11"/>
      <c r="B86" s="30" t="s">
        <v>164</v>
      </c>
      <c r="C86" s="31" t="s">
        <v>165</v>
      </c>
      <c r="D86" s="32" t="n">
        <f aca="false">SUM(D87+D88)</f>
        <v>49580900</v>
      </c>
      <c r="E86" s="32" t="n">
        <f aca="false">SUM(E87+E88)</f>
        <v>49580900</v>
      </c>
      <c r="F86" s="37" t="n">
        <f aca="false">E86-D86</f>
        <v>0</v>
      </c>
      <c r="G86" s="33" t="n">
        <f aca="false">E86/D86*100%</f>
        <v>1</v>
      </c>
      <c r="H86" s="32" t="n">
        <f aca="false">SUM(H87+H88)</f>
        <v>49429700</v>
      </c>
      <c r="I86" s="32" t="n">
        <f aca="false">E86-H86</f>
        <v>151200</v>
      </c>
      <c r="J86" s="34" t="n">
        <f aca="false">E86/H86*100%</f>
        <v>1.00305888969587</v>
      </c>
    </row>
    <row r="87" s="17" customFormat="true" ht="13.15" hidden="false" customHeight="true" outlineLevel="0" collapsed="false">
      <c r="A87" s="11"/>
      <c r="B87" s="35" t="s">
        <v>166</v>
      </c>
      <c r="C87" s="36" t="s">
        <v>167</v>
      </c>
      <c r="D87" s="37" t="n">
        <v>0</v>
      </c>
      <c r="E87" s="37" t="n">
        <v>0</v>
      </c>
      <c r="F87" s="37" t="n">
        <f aca="false">E87-D87</f>
        <v>0</v>
      </c>
      <c r="G87" s="38"/>
      <c r="H87" s="37" t="n">
        <v>33162100</v>
      </c>
      <c r="I87" s="37" t="n">
        <f aca="false">E87-H87</f>
        <v>-33162100</v>
      </c>
      <c r="J87" s="34" t="n">
        <f aca="false">E87/H87*100%</f>
        <v>0</v>
      </c>
    </row>
    <row r="88" s="17" customFormat="true" ht="78.75" hidden="false" customHeight="true" outlineLevel="0" collapsed="false">
      <c r="A88" s="11"/>
      <c r="B88" s="35" t="s">
        <v>168</v>
      </c>
      <c r="C88" s="36" t="s">
        <v>169</v>
      </c>
      <c r="D88" s="37" t="n">
        <v>49580900</v>
      </c>
      <c r="E88" s="37" t="n">
        <v>49580900</v>
      </c>
      <c r="F88" s="37" t="n">
        <f aca="false">E88-D88</f>
        <v>0</v>
      </c>
      <c r="G88" s="38" t="n">
        <f aca="false">E88/D88*100%</f>
        <v>1</v>
      </c>
      <c r="H88" s="37" t="n">
        <v>16267600</v>
      </c>
      <c r="I88" s="37" t="n">
        <f aca="false">E88-H88</f>
        <v>33313300</v>
      </c>
      <c r="J88" s="39" t="n">
        <f aca="false">E88/H88*100%</f>
        <v>3.0478312719762</v>
      </c>
    </row>
    <row r="89" s="17" customFormat="true" ht="19.9" hidden="false" customHeight="true" outlineLevel="0" collapsed="false">
      <c r="A89" s="11"/>
      <c r="B89" s="30" t="s">
        <v>170</v>
      </c>
      <c r="C89" s="31" t="s">
        <v>171</v>
      </c>
      <c r="D89" s="32" t="n">
        <f aca="false">SUM(D90:D90)</f>
        <v>188824000</v>
      </c>
      <c r="E89" s="32" t="n">
        <f aca="false">SUM(E90:E90)</f>
        <v>188824000</v>
      </c>
      <c r="F89" s="32" t="n">
        <f aca="false">E89-D89</f>
        <v>0</v>
      </c>
      <c r="G89" s="33" t="n">
        <f aca="false">E89/D89*100%</f>
        <v>1</v>
      </c>
      <c r="H89" s="32" t="n">
        <f aca="false">SUM(H90:H90)</f>
        <v>152933600</v>
      </c>
      <c r="I89" s="32" t="n">
        <f aca="false">E89-H89</f>
        <v>35890400</v>
      </c>
      <c r="J89" s="34" t="n">
        <f aca="false">E89/H89*100%</f>
        <v>1.23467962566761</v>
      </c>
    </row>
    <row r="90" s="17" customFormat="true" ht="25.9" hidden="false" customHeight="true" outlineLevel="0" collapsed="false">
      <c r="A90" s="11"/>
      <c r="B90" s="35" t="s">
        <v>172</v>
      </c>
      <c r="C90" s="36" t="s">
        <v>173</v>
      </c>
      <c r="D90" s="37" t="n">
        <v>188824000</v>
      </c>
      <c r="E90" s="37" t="n">
        <v>188824000</v>
      </c>
      <c r="F90" s="37" t="n">
        <f aca="false">E90-D90</f>
        <v>0</v>
      </c>
      <c r="G90" s="38" t="n">
        <f aca="false">E90/D90*100%</f>
        <v>1</v>
      </c>
      <c r="H90" s="37" t="n">
        <v>152933600</v>
      </c>
      <c r="I90" s="37" t="n">
        <f aca="false">E90-H90</f>
        <v>35890400</v>
      </c>
      <c r="J90" s="39" t="n">
        <f aca="false">E90/H90*100%</f>
        <v>1.23467962566761</v>
      </c>
    </row>
    <row r="91" s="17" customFormat="true" ht="21" hidden="false" customHeight="true" outlineLevel="0" collapsed="false">
      <c r="A91" s="11"/>
      <c r="B91" s="30" t="s">
        <v>174</v>
      </c>
      <c r="C91" s="31" t="s">
        <v>175</v>
      </c>
      <c r="D91" s="32" t="n">
        <f aca="false">SUM(D92:D93)</f>
        <v>8044150</v>
      </c>
      <c r="E91" s="32" t="n">
        <f aca="false">SUM(E92:E93)</f>
        <v>8044150</v>
      </c>
      <c r="F91" s="32" t="n">
        <f aca="false">E91-D91</f>
        <v>0</v>
      </c>
      <c r="G91" s="33" t="n">
        <f aca="false">E91/D91*100%</f>
        <v>1</v>
      </c>
      <c r="H91" s="32" t="n">
        <f aca="false">SUM(H92:H93)</f>
        <v>24253179</v>
      </c>
      <c r="I91" s="32" t="n">
        <f aca="false">E91-H91</f>
        <v>-16209029</v>
      </c>
      <c r="J91" s="34" t="n">
        <f aca="false">E91/H91*100%</f>
        <v>0.331674045699329</v>
      </c>
    </row>
    <row r="92" s="17" customFormat="true" ht="56.25" hidden="false" customHeight="true" outlineLevel="0" collapsed="false">
      <c r="A92" s="11"/>
      <c r="B92" s="35" t="s">
        <v>176</v>
      </c>
      <c r="C92" s="36" t="s">
        <v>177</v>
      </c>
      <c r="D92" s="37" t="n">
        <v>3265300</v>
      </c>
      <c r="E92" s="37" t="n">
        <v>3265300</v>
      </c>
      <c r="F92" s="37" t="n">
        <f aca="false">E92-D92</f>
        <v>0</v>
      </c>
      <c r="G92" s="38" t="n">
        <f aca="false">E92/D92*100%</f>
        <v>1</v>
      </c>
      <c r="H92" s="37" t="n">
        <v>3691400</v>
      </c>
      <c r="I92" s="37" t="n">
        <f aca="false">E92-H92</f>
        <v>-426100</v>
      </c>
      <c r="J92" s="39" t="n">
        <f aca="false">E92/H92*100%</f>
        <v>0.88456954001192</v>
      </c>
    </row>
    <row r="93" s="17" customFormat="true" ht="16.5" hidden="false" customHeight="true" outlineLevel="0" collapsed="false">
      <c r="A93" s="11"/>
      <c r="B93" s="35" t="s">
        <v>178</v>
      </c>
      <c r="C93" s="59" t="s">
        <v>179</v>
      </c>
      <c r="D93" s="52" t="n">
        <v>4778850</v>
      </c>
      <c r="E93" s="52" t="n">
        <v>4778850</v>
      </c>
      <c r="F93" s="60" t="n">
        <f aca="false">E93-D93</f>
        <v>0</v>
      </c>
      <c r="G93" s="61" t="n">
        <f aca="false">E93/D93*100%</f>
        <v>1</v>
      </c>
      <c r="H93" s="52" t="n">
        <v>20561779</v>
      </c>
      <c r="I93" s="37" t="n">
        <f aca="false">E93-H93</f>
        <v>-15782929</v>
      </c>
      <c r="J93" s="39" t="n">
        <f aca="false">E93/H93*100%</f>
        <v>0.232414228360299</v>
      </c>
    </row>
    <row r="94" s="17" customFormat="true" ht="19.9" hidden="false" customHeight="true" outlineLevel="0" collapsed="false">
      <c r="A94" s="54"/>
      <c r="B94" s="62" t="s">
        <v>180</v>
      </c>
      <c r="C94" s="63" t="s">
        <v>181</v>
      </c>
      <c r="D94" s="64" t="n">
        <f aca="false">SUM(D95:D105)</f>
        <v>122472600.06</v>
      </c>
      <c r="E94" s="64" t="n">
        <f aca="false">SUM(E95:E105)</f>
        <v>121593838.48</v>
      </c>
      <c r="F94" s="64" t="n">
        <f aca="false">E94-D94</f>
        <v>-878761.579999998</v>
      </c>
      <c r="G94" s="65" t="n">
        <f aca="false">E94/D94*100%</f>
        <v>0.992824831190246</v>
      </c>
      <c r="H94" s="64" t="n">
        <f aca="false">SUM(H95:H105)</f>
        <v>227162022.18</v>
      </c>
      <c r="I94" s="64" t="n">
        <f aca="false">E94-H94</f>
        <v>-105568183.7</v>
      </c>
      <c r="J94" s="34" t="n">
        <f aca="false">E94/H94*100%</f>
        <v>0.535273622382401</v>
      </c>
    </row>
    <row r="95" s="17" customFormat="true" ht="254.25" hidden="false" customHeight="true" outlineLevel="0" collapsed="false">
      <c r="A95" s="54"/>
      <c r="B95" s="55" t="s">
        <v>182</v>
      </c>
      <c r="C95" s="56" t="s">
        <v>183</v>
      </c>
      <c r="D95" s="66" t="n">
        <v>20062056.13</v>
      </c>
      <c r="E95" s="66" t="n">
        <v>20062056.13</v>
      </c>
      <c r="F95" s="67" t="n">
        <f aca="false">E95-D95</f>
        <v>0</v>
      </c>
      <c r="G95" s="68" t="n">
        <f aca="false">E95/D95*100%</f>
        <v>1</v>
      </c>
      <c r="H95" s="66" t="n">
        <v>1868622.11</v>
      </c>
      <c r="I95" s="66" t="n">
        <f aca="false">E95-H95</f>
        <v>18193434.02</v>
      </c>
      <c r="J95" s="39" t="n">
        <f aca="false">E95/H95*100%</f>
        <v>10.7362831803376</v>
      </c>
    </row>
    <row r="96" s="17" customFormat="true" ht="249.75" hidden="false" customHeight="true" outlineLevel="0" collapsed="false">
      <c r="A96" s="54"/>
      <c r="B96" s="55" t="n">
        <v>41050600</v>
      </c>
      <c r="C96" s="69" t="s">
        <v>184</v>
      </c>
      <c r="D96" s="57" t="n">
        <v>42450407.01</v>
      </c>
      <c r="E96" s="57" t="n">
        <v>42450407.01</v>
      </c>
      <c r="F96" s="57" t="n">
        <f aca="false">E96-D96</f>
        <v>0</v>
      </c>
      <c r="G96" s="38" t="n">
        <f aca="false">E96/D96*100%</f>
        <v>1</v>
      </c>
      <c r="H96" s="57" t="n">
        <v>12177674.52</v>
      </c>
      <c r="I96" s="57" t="n">
        <f aca="false">E96-H96</f>
        <v>30272732.49</v>
      </c>
      <c r="J96" s="39" t="n">
        <f aca="false">E96/H96*100%</f>
        <v>3.48592064439574</v>
      </c>
    </row>
    <row r="97" s="17" customFormat="true" ht="55.5" hidden="false" customHeight="true" outlineLevel="0" collapsed="false">
      <c r="A97" s="54"/>
      <c r="B97" s="55" t="s">
        <v>185</v>
      </c>
      <c r="C97" s="69" t="s">
        <v>186</v>
      </c>
      <c r="D97" s="57" t="n">
        <v>6383352</v>
      </c>
      <c r="E97" s="57" t="n">
        <v>6383352</v>
      </c>
      <c r="F97" s="57" t="n">
        <f aca="false">E97-D97</f>
        <v>0</v>
      </c>
      <c r="G97" s="38" t="n">
        <f aca="false">E97/D97*100%</f>
        <v>1</v>
      </c>
      <c r="H97" s="57"/>
      <c r="I97" s="57"/>
      <c r="J97" s="39" t="e">
        <f aca="false">E97/H97*100%</f>
        <v>#DIV/0!</v>
      </c>
    </row>
    <row r="98" s="17" customFormat="true" ht="34.9" hidden="false" customHeight="true" outlineLevel="0" collapsed="false">
      <c r="A98" s="11"/>
      <c r="B98" s="35" t="s">
        <v>187</v>
      </c>
      <c r="C98" s="36" t="s">
        <v>188</v>
      </c>
      <c r="D98" s="37" t="n">
        <v>7440100</v>
      </c>
      <c r="E98" s="37" t="n">
        <v>7440100</v>
      </c>
      <c r="F98" s="37" t="n">
        <f aca="false">E98-D98</f>
        <v>0</v>
      </c>
      <c r="G98" s="38" t="n">
        <f aca="false">E98/D98*100%</f>
        <v>1</v>
      </c>
      <c r="H98" s="37" t="n">
        <v>4625718.79</v>
      </c>
      <c r="I98" s="37" t="n">
        <f aca="false">E98-H98</f>
        <v>2814381.21</v>
      </c>
      <c r="J98" s="39" t="n">
        <f aca="false">E98/H98*100%</f>
        <v>1.60842029915096</v>
      </c>
    </row>
    <row r="99" s="17" customFormat="true" ht="48" hidden="false" customHeight="true" outlineLevel="0" collapsed="false">
      <c r="A99" s="11"/>
      <c r="B99" s="35" t="s">
        <v>189</v>
      </c>
      <c r="C99" s="36" t="s">
        <v>190</v>
      </c>
      <c r="D99" s="37" t="n">
        <v>1143737</v>
      </c>
      <c r="E99" s="37" t="n">
        <v>1143737</v>
      </c>
      <c r="F99" s="37" t="n">
        <f aca="false">E99-D99</f>
        <v>0</v>
      </c>
      <c r="G99" s="38" t="n">
        <f aca="false">E99/D99*100%</f>
        <v>1</v>
      </c>
      <c r="H99" s="37" t="n">
        <v>1118964.86</v>
      </c>
      <c r="I99" s="37" t="n">
        <f aca="false">E99-H99</f>
        <v>24772.1399999999</v>
      </c>
      <c r="J99" s="39" t="n">
        <f aca="false">E99/H99*100%</f>
        <v>1.02213844320366</v>
      </c>
    </row>
    <row r="100" s="17" customFormat="true" ht="48" hidden="false" customHeight="true" outlineLevel="0" collapsed="false">
      <c r="A100" s="11"/>
      <c r="B100" s="35" t="s">
        <v>191</v>
      </c>
      <c r="C100" s="36" t="s">
        <v>192</v>
      </c>
      <c r="D100" s="37" t="n">
        <v>2601085.92</v>
      </c>
      <c r="E100" s="37" t="n">
        <v>2601085.92</v>
      </c>
      <c r="F100" s="37" t="n">
        <f aca="false">E100-D100</f>
        <v>0</v>
      </c>
      <c r="G100" s="38" t="n">
        <f aca="false">E100/D100*100%</f>
        <v>1</v>
      </c>
      <c r="H100" s="37"/>
      <c r="I100" s="37"/>
      <c r="J100" s="39"/>
    </row>
    <row r="101" s="17" customFormat="true" ht="57" hidden="false" customHeight="true" outlineLevel="0" collapsed="false">
      <c r="A101" s="54"/>
      <c r="B101" s="55" t="s">
        <v>193</v>
      </c>
      <c r="C101" s="56" t="s">
        <v>194</v>
      </c>
      <c r="D101" s="57" t="n">
        <v>156620</v>
      </c>
      <c r="E101" s="57" t="n">
        <v>156620</v>
      </c>
      <c r="F101" s="57" t="n">
        <f aca="false">E101-D101</f>
        <v>0</v>
      </c>
      <c r="G101" s="38" t="n">
        <f aca="false">E101/D101*100%</f>
        <v>1</v>
      </c>
      <c r="H101" s="57" t="n">
        <v>573834</v>
      </c>
      <c r="I101" s="57" t="n">
        <f aca="false">E101-H101</f>
        <v>-417214</v>
      </c>
      <c r="J101" s="39" t="n">
        <f aca="false">E101/H101*100%</f>
        <v>0.272936075589805</v>
      </c>
    </row>
    <row r="102" s="17" customFormat="true" ht="12" hidden="false" customHeight="true" outlineLevel="0" collapsed="false">
      <c r="A102" s="54"/>
      <c r="B102" s="55" t="s">
        <v>195</v>
      </c>
      <c r="C102" s="56" t="s">
        <v>196</v>
      </c>
      <c r="D102" s="57" t="n">
        <v>41220000</v>
      </c>
      <c r="E102" s="57" t="n">
        <v>41220000</v>
      </c>
      <c r="F102" s="57" t="n">
        <f aca="false">E102-D102</f>
        <v>0</v>
      </c>
      <c r="G102" s="58" t="n">
        <f aca="false">E102/D102*100%</f>
        <v>1</v>
      </c>
      <c r="H102" s="57" t="n">
        <v>206723353.41</v>
      </c>
      <c r="I102" s="57" t="n">
        <f aca="false">E102-H102</f>
        <v>-165503353.41</v>
      </c>
      <c r="J102" s="39" t="n">
        <f aca="false">E102/H102*100%</f>
        <v>0.199396920183697</v>
      </c>
    </row>
    <row r="103" s="17" customFormat="true" ht="59.45" hidden="false" customHeight="true" outlineLevel="0" collapsed="false">
      <c r="A103" s="54"/>
      <c r="B103" s="55" t="s">
        <v>197</v>
      </c>
      <c r="C103" s="56" t="s">
        <v>198</v>
      </c>
      <c r="D103" s="57"/>
      <c r="E103" s="57"/>
      <c r="F103" s="57" t="n">
        <f aca="false">E103-D103</f>
        <v>0</v>
      </c>
      <c r="G103" s="58"/>
      <c r="H103" s="57" t="n">
        <v>73854.49</v>
      </c>
      <c r="I103" s="57" t="n">
        <f aca="false">E103-H103</f>
        <v>-73854.49</v>
      </c>
      <c r="J103" s="39" t="n">
        <f aca="false">E103/H103*100%</f>
        <v>0</v>
      </c>
    </row>
    <row r="104" s="17" customFormat="true" ht="59.45" hidden="false" customHeight="true" outlineLevel="0" collapsed="false">
      <c r="A104" s="54"/>
      <c r="B104" s="55" t="s">
        <v>199</v>
      </c>
      <c r="C104" s="56" t="s">
        <v>200</v>
      </c>
      <c r="D104" s="57" t="n">
        <v>93800</v>
      </c>
      <c r="E104" s="57" t="n">
        <v>93549.6</v>
      </c>
      <c r="F104" s="57" t="n">
        <f aca="false">E104-D104</f>
        <v>-250.399999999994</v>
      </c>
      <c r="G104" s="58" t="n">
        <f aca="false">E104/D104*100%</f>
        <v>0.997330490405117</v>
      </c>
      <c r="H104" s="57"/>
      <c r="I104" s="57" t="n">
        <f aca="false">E104-H104</f>
        <v>93549.6</v>
      </c>
      <c r="J104" s="39"/>
    </row>
    <row r="105" s="17" customFormat="true" ht="68.25" hidden="false" customHeight="true" outlineLevel="0" collapsed="false">
      <c r="A105" s="54"/>
      <c r="B105" s="55" t="s">
        <v>201</v>
      </c>
      <c r="C105" s="56" t="s">
        <v>202</v>
      </c>
      <c r="D105" s="57" t="n">
        <v>921442</v>
      </c>
      <c r="E105" s="57" t="n">
        <v>42930.82</v>
      </c>
      <c r="F105" s="57" t="n">
        <f aca="false">E105-D105</f>
        <v>-878511.18</v>
      </c>
      <c r="G105" s="58" t="n">
        <f aca="false">E105/D105*100%</f>
        <v>0.0465909085976111</v>
      </c>
      <c r="H105" s="57"/>
      <c r="I105" s="57" t="n">
        <f aca="false">E105-H105</f>
        <v>42930.82</v>
      </c>
      <c r="J105" s="39"/>
    </row>
    <row r="106" s="17" customFormat="true" ht="13.15" hidden="false" customHeight="true" outlineLevel="0" collapsed="false">
      <c r="A106" s="11"/>
      <c r="B106" s="70" t="s">
        <v>203</v>
      </c>
      <c r="C106" s="70"/>
      <c r="D106" s="32" t="n">
        <f aca="false">SUM(D57+D8)</f>
        <v>726806863.8</v>
      </c>
      <c r="E106" s="32" t="n">
        <f aca="false">SUM(E57+E8)</f>
        <v>770143465.62</v>
      </c>
      <c r="F106" s="32" t="n">
        <f aca="false">E106-D106</f>
        <v>43336601.8199999</v>
      </c>
      <c r="G106" s="33" t="n">
        <f aca="false">E106/D106*100%</f>
        <v>1.0596260216826</v>
      </c>
      <c r="H106" s="32" t="n">
        <f aca="false">SUM(H57+H8)</f>
        <v>618512875.44</v>
      </c>
      <c r="I106" s="32" t="n">
        <f aca="false">E106-H106</f>
        <v>151630590.18</v>
      </c>
      <c r="J106" s="34" t="n">
        <f aca="false">E106/H106*100%</f>
        <v>1.24515349025213</v>
      </c>
    </row>
    <row r="107" s="17" customFormat="true" ht="13.15" hidden="false" customHeight="true" outlineLevel="0" collapsed="false">
      <c r="A107" s="11"/>
      <c r="B107" s="70" t="s">
        <v>204</v>
      </c>
      <c r="C107" s="70"/>
      <c r="D107" s="32" t="n">
        <f aca="false">SUM(D106+D84)</f>
        <v>1095728513.86</v>
      </c>
      <c r="E107" s="32" t="n">
        <f aca="false">SUM(E106+E84)</f>
        <v>1138186354.1</v>
      </c>
      <c r="F107" s="32" t="n">
        <f aca="false">E107-D107</f>
        <v>42457840.24</v>
      </c>
      <c r="G107" s="33" t="n">
        <f aca="false">E107/D107*100%</f>
        <v>1.03874850357816</v>
      </c>
      <c r="H107" s="32" t="n">
        <f aca="false">SUM(H106+H84)</f>
        <v>1072291376.62</v>
      </c>
      <c r="I107" s="32" t="n">
        <f aca="false">E107-H107</f>
        <v>65894977.48</v>
      </c>
      <c r="J107" s="34" t="n">
        <f aca="false">E107/H107*100%</f>
        <v>1.06145249222064</v>
      </c>
    </row>
    <row r="108" s="17" customFormat="true" ht="17.45" hidden="false" customHeight="true" outlineLevel="0" collapsed="false">
      <c r="A108" s="11"/>
      <c r="B108" s="71" t="s">
        <v>205</v>
      </c>
      <c r="C108" s="71"/>
      <c r="D108" s="71"/>
      <c r="E108" s="71"/>
      <c r="F108" s="71"/>
      <c r="G108" s="71"/>
      <c r="H108" s="71"/>
      <c r="I108" s="71"/>
      <c r="J108" s="71"/>
    </row>
    <row r="109" s="17" customFormat="true" ht="10.5" hidden="false" customHeight="false" outlineLevel="0" collapsed="false">
      <c r="B109" s="30" t="s">
        <v>17</v>
      </c>
      <c r="C109" s="31" t="s">
        <v>18</v>
      </c>
      <c r="D109" s="32" t="n">
        <f aca="false">SUM(D110)</f>
        <v>35700</v>
      </c>
      <c r="E109" s="32" t="n">
        <f aca="false">SUM(E110)</f>
        <v>39245.25</v>
      </c>
      <c r="F109" s="37" t="n">
        <f aca="false">E109-D109</f>
        <v>3545.25</v>
      </c>
      <c r="G109" s="33" t="n">
        <f aca="false">E109/D109*100%</f>
        <v>1.09930672268908</v>
      </c>
      <c r="H109" s="32" t="n">
        <f aca="false">SUM(H110)</f>
        <v>35475.35</v>
      </c>
      <c r="I109" s="37" t="n">
        <f aca="false">E109-H109</f>
        <v>3769.9</v>
      </c>
      <c r="J109" s="34" t="n">
        <f aca="false">SUM(E109/H109*1)</f>
        <v>1.106268155212</v>
      </c>
    </row>
    <row r="110" s="17" customFormat="true" ht="10.5" hidden="false" customHeight="false" outlineLevel="0" collapsed="false">
      <c r="B110" s="30" t="s">
        <v>206</v>
      </c>
      <c r="C110" s="31" t="s">
        <v>207</v>
      </c>
      <c r="D110" s="32" t="n">
        <f aca="false">SUM(D111)</f>
        <v>35700</v>
      </c>
      <c r="E110" s="32" t="n">
        <f aca="false">SUM(E111)</f>
        <v>39245.25</v>
      </c>
      <c r="F110" s="37" t="n">
        <f aca="false">E110-D110</f>
        <v>3545.25</v>
      </c>
      <c r="G110" s="33" t="n">
        <f aca="false">E110/D110*100%</f>
        <v>1.09930672268908</v>
      </c>
      <c r="H110" s="32" t="n">
        <f aca="false">SUM(H111)</f>
        <v>35475.35</v>
      </c>
      <c r="I110" s="32" t="n">
        <f aca="false">E110-H110</f>
        <v>3769.9</v>
      </c>
      <c r="J110" s="34" t="n">
        <f aca="false">SUM(E110/H110*1)</f>
        <v>1.106268155212</v>
      </c>
    </row>
    <row r="111" s="17" customFormat="true" ht="10.5" hidden="false" customHeight="false" outlineLevel="0" collapsed="false">
      <c r="B111" s="30" t="s">
        <v>208</v>
      </c>
      <c r="C111" s="31" t="s">
        <v>209</v>
      </c>
      <c r="D111" s="32" t="n">
        <f aca="false">SUM(D112:D114)</f>
        <v>35700</v>
      </c>
      <c r="E111" s="32" t="n">
        <f aca="false">SUM(E112:E114)</f>
        <v>39245.25</v>
      </c>
      <c r="F111" s="37" t="n">
        <f aca="false">E111-D111</f>
        <v>3545.25</v>
      </c>
      <c r="G111" s="33" t="n">
        <f aca="false">E111/D111*100%</f>
        <v>1.09930672268908</v>
      </c>
      <c r="H111" s="32" t="n">
        <f aca="false">SUM(H112:H114)</f>
        <v>35475.35</v>
      </c>
      <c r="I111" s="32" t="n">
        <f aca="false">E111-H111</f>
        <v>3769.9</v>
      </c>
      <c r="J111" s="34" t="n">
        <f aca="false">SUM(E111/H111*1)</f>
        <v>1.106268155212</v>
      </c>
    </row>
    <row r="112" s="17" customFormat="true" ht="52.5" hidden="false" customHeight="false" outlineLevel="0" collapsed="false">
      <c r="B112" s="35" t="s">
        <v>210</v>
      </c>
      <c r="C112" s="36" t="s">
        <v>211</v>
      </c>
      <c r="D112" s="37" t="n">
        <v>31200</v>
      </c>
      <c r="E112" s="37" t="n">
        <v>34405.4</v>
      </c>
      <c r="F112" s="37" t="n">
        <f aca="false">E112-D112</f>
        <v>3205.4</v>
      </c>
      <c r="G112" s="38" t="n">
        <f aca="false">E112/D112*100%</f>
        <v>1.10273717948718</v>
      </c>
      <c r="H112" s="37" t="n">
        <v>31614.19</v>
      </c>
      <c r="I112" s="37" t="n">
        <f aca="false">E112-H112</f>
        <v>2791.21</v>
      </c>
      <c r="J112" s="34" t="n">
        <f aca="false">SUM(E112/H112*1)</f>
        <v>1.08828978379645</v>
      </c>
    </row>
    <row r="113" s="17" customFormat="true" ht="21" hidden="false" customHeight="false" outlineLevel="0" collapsed="false">
      <c r="B113" s="35" t="s">
        <v>212</v>
      </c>
      <c r="C113" s="36" t="s">
        <v>213</v>
      </c>
      <c r="D113" s="37" t="n">
        <v>900</v>
      </c>
      <c r="E113" s="37" t="n">
        <v>1295.16</v>
      </c>
      <c r="F113" s="37" t="n">
        <f aca="false">E113-D113</f>
        <v>395.16</v>
      </c>
      <c r="G113" s="38" t="n">
        <f aca="false">E113/D113*100%</f>
        <v>1.43906666666667</v>
      </c>
      <c r="H113" s="37" t="n">
        <v>687.12</v>
      </c>
      <c r="I113" s="37" t="n">
        <f aca="false">E113-H113</f>
        <v>608.04</v>
      </c>
      <c r="J113" s="34" t="n">
        <f aca="false">SUM(E113/H113*1)</f>
        <v>1.88491093258819</v>
      </c>
    </row>
    <row r="114" s="17" customFormat="true" ht="42" hidden="false" customHeight="false" outlineLevel="0" collapsed="false">
      <c r="B114" s="35" t="s">
        <v>214</v>
      </c>
      <c r="C114" s="36" t="s">
        <v>215</v>
      </c>
      <c r="D114" s="37" t="n">
        <v>3600</v>
      </c>
      <c r="E114" s="37" t="n">
        <v>3544.69</v>
      </c>
      <c r="F114" s="37" t="n">
        <f aca="false">E114-D114</f>
        <v>-55.3099999999999</v>
      </c>
      <c r="G114" s="38" t="n">
        <f aca="false">E114/D114*100%</f>
        <v>0.984636111111111</v>
      </c>
      <c r="H114" s="37" t="n">
        <v>3174.04</v>
      </c>
      <c r="I114" s="37" t="n">
        <f aca="false">E114-H114</f>
        <v>370.65</v>
      </c>
      <c r="J114" s="34" t="n">
        <f aca="false">SUM(E114/H114*1)</f>
        <v>1.11677546596766</v>
      </c>
    </row>
    <row r="115" s="17" customFormat="true" ht="10.5" hidden="false" customHeight="false" outlineLevel="0" collapsed="false">
      <c r="B115" s="30" t="s">
        <v>109</v>
      </c>
      <c r="C115" s="31" t="s">
        <v>110</v>
      </c>
      <c r="D115" s="32" t="n">
        <f aca="false">SUM(D116+D121)</f>
        <v>73112296.55</v>
      </c>
      <c r="E115" s="32" t="n">
        <f aca="false">SUM(E116+E121)</f>
        <v>52223055.38</v>
      </c>
      <c r="F115" s="37" t="n">
        <f aca="false">E115-D115</f>
        <v>-20889241.17</v>
      </c>
      <c r="G115" s="33" t="n">
        <f aca="false">E115/D115*100%</f>
        <v>0.714285528485427</v>
      </c>
      <c r="H115" s="32" t="n">
        <f aca="false">SUM(H116+H121)</f>
        <v>236216015.3</v>
      </c>
      <c r="I115" s="32" t="n">
        <f aca="false">E115-H115</f>
        <v>-183992959.92</v>
      </c>
      <c r="J115" s="34" t="n">
        <f aca="false">SUM(E115/H115*1)</f>
        <v>0.221081772604095</v>
      </c>
    </row>
    <row r="116" s="17" customFormat="true" ht="10.5" hidden="false" customHeight="false" outlineLevel="0" collapsed="false">
      <c r="B116" s="30" t="s">
        <v>154</v>
      </c>
      <c r="C116" s="31" t="s">
        <v>155</v>
      </c>
      <c r="D116" s="32" t="n">
        <f aca="false">SUM(D119)+D117</f>
        <v>21397100</v>
      </c>
      <c r="E116" s="32" t="n">
        <f aca="false">SUM(E119)+E117</f>
        <v>117265.81</v>
      </c>
      <c r="F116" s="32" t="n">
        <f aca="false">E116-D116</f>
        <v>-21279834.19</v>
      </c>
      <c r="G116" s="33" t="n">
        <f aca="false">E116/D116*100%</f>
        <v>0.00548045342593155</v>
      </c>
      <c r="H116" s="32" t="n">
        <f aca="false">SUM(H119)+H117</f>
        <v>52192.9</v>
      </c>
      <c r="I116" s="32" t="n">
        <f aca="false">E116-H116</f>
        <v>65072.91</v>
      </c>
      <c r="J116" s="34" t="n">
        <f aca="false">SUM(E116/H116*1)</f>
        <v>2.24677705205114</v>
      </c>
    </row>
    <row r="117" s="51" customFormat="true" ht="10.5" hidden="false" customHeight="false" outlineLevel="0" collapsed="false">
      <c r="B117" s="72" t="n">
        <v>24060000</v>
      </c>
      <c r="C117" s="73" t="s">
        <v>118</v>
      </c>
      <c r="D117" s="32" t="n">
        <f aca="false">D118</f>
        <v>100</v>
      </c>
      <c r="E117" s="32" t="n">
        <f aca="false">E118</f>
        <v>2105.81</v>
      </c>
      <c r="F117" s="37" t="n">
        <f aca="false">E117-D117</f>
        <v>2005.81</v>
      </c>
      <c r="G117" s="33" t="n">
        <f aca="false">E117/D117*100%</f>
        <v>21.0581</v>
      </c>
      <c r="H117" s="32" t="n">
        <f aca="false">H118</f>
        <v>40792.9</v>
      </c>
      <c r="I117" s="32" t="n">
        <f aca="false">E117-H117</f>
        <v>-38687.09</v>
      </c>
      <c r="J117" s="34" t="n">
        <f aca="false">SUM(E117/H117*1)</f>
        <v>0.0516219734316511</v>
      </c>
    </row>
    <row r="118" s="17" customFormat="true" ht="42" hidden="false" customHeight="true" outlineLevel="0" collapsed="false">
      <c r="B118" s="74" t="n">
        <v>24062100</v>
      </c>
      <c r="C118" s="69" t="s">
        <v>216</v>
      </c>
      <c r="D118" s="37" t="n">
        <v>100</v>
      </c>
      <c r="E118" s="37" t="n">
        <v>2105.81</v>
      </c>
      <c r="F118" s="37" t="n">
        <f aca="false">E118-D118</f>
        <v>2005.81</v>
      </c>
      <c r="G118" s="38" t="n">
        <f aca="false">E118/D118*100%</f>
        <v>21.0581</v>
      </c>
      <c r="H118" s="37" t="n">
        <v>40792.9</v>
      </c>
      <c r="I118" s="37" t="n">
        <f aca="false">E118-H118</f>
        <v>-38687.09</v>
      </c>
      <c r="J118" s="39" t="n">
        <f aca="false">SUM(E118/H118*1)</f>
        <v>0.0516219734316511</v>
      </c>
    </row>
    <row r="119" s="17" customFormat="true" ht="21" hidden="false" customHeight="false" outlineLevel="0" collapsed="false">
      <c r="B119" s="30" t="s">
        <v>217</v>
      </c>
      <c r="C119" s="31" t="s">
        <v>218</v>
      </c>
      <c r="D119" s="32" t="n">
        <f aca="false">SUM(D120)</f>
        <v>21397000</v>
      </c>
      <c r="E119" s="32" t="n">
        <f aca="false">SUM(E120)</f>
        <v>115160</v>
      </c>
      <c r="F119" s="37" t="n">
        <f aca="false">E119-D119</f>
        <v>-21281840</v>
      </c>
      <c r="G119" s="33" t="n">
        <f aca="false">E119/D119*100%</f>
        <v>0.00538206290601486</v>
      </c>
      <c r="H119" s="32" t="n">
        <f aca="false">SUM(H120)</f>
        <v>11400</v>
      </c>
      <c r="I119" s="32" t="n">
        <f aca="false">E119-H119</f>
        <v>103760</v>
      </c>
      <c r="J119" s="34" t="n">
        <f aca="false">SUM(E119/H119*1)</f>
        <v>10.1017543859649</v>
      </c>
    </row>
    <row r="120" s="17" customFormat="true" ht="21" hidden="false" customHeight="false" outlineLevel="0" collapsed="false">
      <c r="B120" s="35" t="s">
        <v>217</v>
      </c>
      <c r="C120" s="36" t="s">
        <v>218</v>
      </c>
      <c r="D120" s="37" t="n">
        <v>21397000</v>
      </c>
      <c r="E120" s="37" t="n">
        <v>115160</v>
      </c>
      <c r="F120" s="37" t="n">
        <f aca="false">E120-D120</f>
        <v>-21281840</v>
      </c>
      <c r="G120" s="38" t="n">
        <f aca="false">E120/D120*100%</f>
        <v>0.00538206290601486</v>
      </c>
      <c r="H120" s="37" t="n">
        <v>11400</v>
      </c>
      <c r="I120" s="37" t="n">
        <f aca="false">E120-H120</f>
        <v>103760</v>
      </c>
      <c r="J120" s="39" t="n">
        <f aca="false">SUM(E120/H120*1)</f>
        <v>10.1017543859649</v>
      </c>
    </row>
    <row r="121" s="75" customFormat="true" ht="26.25" hidden="false" customHeight="true" outlineLevel="0" collapsed="false">
      <c r="B121" s="76" t="s">
        <v>219</v>
      </c>
      <c r="C121" s="77" t="s">
        <v>220</v>
      </c>
      <c r="D121" s="78" t="n">
        <f aca="false">SUM(D122+D127)</f>
        <v>51715196.55</v>
      </c>
      <c r="E121" s="78" t="n">
        <f aca="false">SUM(E122+E127)</f>
        <v>52105789.57</v>
      </c>
      <c r="F121" s="78" t="n">
        <f aca="false">E121-D121</f>
        <v>390593.020000003</v>
      </c>
      <c r="G121" s="79" t="n">
        <f aca="false">E121/D121*100%</f>
        <v>1.00755277067588</v>
      </c>
      <c r="H121" s="78" t="n">
        <f aca="false">SUM(H122+H127)</f>
        <v>236163822.4</v>
      </c>
      <c r="I121" s="78" t="n">
        <f aca="false">E121-H121</f>
        <v>-184058032.83</v>
      </c>
      <c r="J121" s="80" t="n">
        <f aca="false">SUM(E121/H121*1)</f>
        <v>0.220634087983833</v>
      </c>
    </row>
    <row r="122" s="75" customFormat="true" ht="26.25" hidden="false" customHeight="true" outlineLevel="0" collapsed="false">
      <c r="B122" s="76" t="s">
        <v>221</v>
      </c>
      <c r="C122" s="77" t="s">
        <v>222</v>
      </c>
      <c r="D122" s="78" t="n">
        <f aca="false">SUM(D123:D126)</f>
        <v>15625564.7</v>
      </c>
      <c r="E122" s="78" t="n">
        <f aca="false">SUM(E123:E126)</f>
        <v>15288112.49</v>
      </c>
      <c r="F122" s="78" t="n">
        <f aca="false">E122-D122</f>
        <v>-337452.209999999</v>
      </c>
      <c r="G122" s="79" t="n">
        <f aca="false">E122/D122*100%</f>
        <v>0.978403839062533</v>
      </c>
      <c r="H122" s="78" t="n">
        <f aca="false">SUM(H123:H126)</f>
        <v>10908437.82</v>
      </c>
      <c r="I122" s="78" t="n">
        <f aca="false">E122-H122</f>
        <v>4379674.67</v>
      </c>
      <c r="J122" s="80" t="n">
        <f aca="false">SUM(E122/H122*1)</f>
        <v>1.4014942141367</v>
      </c>
    </row>
    <row r="123" s="75" customFormat="true" ht="26.25" hidden="false" customHeight="true" outlineLevel="0" collapsed="false">
      <c r="B123" s="81" t="s">
        <v>223</v>
      </c>
      <c r="C123" s="82" t="s">
        <v>224</v>
      </c>
      <c r="D123" s="66" t="n">
        <v>13249949</v>
      </c>
      <c r="E123" s="66" t="n">
        <v>12193746.5</v>
      </c>
      <c r="F123" s="66" t="n">
        <f aca="false">E123-D123</f>
        <v>-1056202.5</v>
      </c>
      <c r="G123" s="68" t="n">
        <f aca="false">E123/D123*100%</f>
        <v>0.92028629695103</v>
      </c>
      <c r="H123" s="66" t="n">
        <v>9277524.74</v>
      </c>
      <c r="I123" s="66" t="n">
        <f aca="false">E123-H123</f>
        <v>2916221.76</v>
      </c>
      <c r="J123" s="39" t="n">
        <f aca="false">SUM(E123/H123*1)</f>
        <v>1.31433187641384</v>
      </c>
    </row>
    <row r="124" s="75" customFormat="true" ht="26.25" hidden="false" customHeight="true" outlineLevel="0" collapsed="false">
      <c r="B124" s="81" t="s">
        <v>225</v>
      </c>
      <c r="C124" s="82" t="s">
        <v>226</v>
      </c>
      <c r="D124" s="66" t="n">
        <v>1536945.74</v>
      </c>
      <c r="E124" s="66" t="n">
        <v>1650227.1</v>
      </c>
      <c r="F124" s="66" t="n">
        <f aca="false">E124-D124</f>
        <v>113281.36</v>
      </c>
      <c r="G124" s="68" t="n">
        <f aca="false">E124/D124*100%</f>
        <v>1.07370550374797</v>
      </c>
      <c r="H124" s="66" t="n">
        <v>1068207.86</v>
      </c>
      <c r="I124" s="66" t="n">
        <f aca="false">E124-H124</f>
        <v>582019.24</v>
      </c>
      <c r="J124" s="39" t="n">
        <f aca="false">SUM(E124/H124*1)</f>
        <v>1.54485579239232</v>
      </c>
    </row>
    <row r="125" s="75" customFormat="true" ht="26.25" hidden="false" customHeight="true" outlineLevel="0" collapsed="false">
      <c r="B125" s="81" t="s">
        <v>227</v>
      </c>
      <c r="C125" s="82" t="s">
        <v>228</v>
      </c>
      <c r="D125" s="66" t="n">
        <v>832826.4</v>
      </c>
      <c r="E125" s="66" t="n">
        <v>1423707.5</v>
      </c>
      <c r="F125" s="66" t="n">
        <f aca="false">E125-D125</f>
        <v>590881.1</v>
      </c>
      <c r="G125" s="68" t="n">
        <f aca="false">E125/D125*100%</f>
        <v>1.70948891629756</v>
      </c>
      <c r="H125" s="66" t="n">
        <v>526297.71</v>
      </c>
      <c r="I125" s="66" t="n">
        <f aca="false">E125-H125</f>
        <v>897409.79</v>
      </c>
      <c r="J125" s="39" t="n">
        <f aca="false">SUM(E125/H125*1)</f>
        <v>2.70513717416707</v>
      </c>
    </row>
    <row r="126" s="75" customFormat="true" ht="29.25" hidden="false" customHeight="true" outlineLevel="0" collapsed="false">
      <c r="B126" s="81" t="s">
        <v>229</v>
      </c>
      <c r="C126" s="82" t="s">
        <v>230</v>
      </c>
      <c r="D126" s="66" t="n">
        <v>5843.56</v>
      </c>
      <c r="E126" s="66" t="n">
        <v>20431.39</v>
      </c>
      <c r="F126" s="66" t="n">
        <f aca="false">E126-D126</f>
        <v>14587.83</v>
      </c>
      <c r="G126" s="68" t="n">
        <f aca="false">E126/D126*100%</f>
        <v>3.49639432126991</v>
      </c>
      <c r="H126" s="66" t="n">
        <v>36407.51</v>
      </c>
      <c r="I126" s="66" t="n">
        <f aca="false">E126-H126</f>
        <v>-15976.12</v>
      </c>
      <c r="J126" s="39" t="n">
        <f aca="false">SUM(E126/H126*1)</f>
        <v>0.561186139892566</v>
      </c>
    </row>
    <row r="127" s="75" customFormat="true" ht="18" hidden="false" customHeight="true" outlineLevel="0" collapsed="false">
      <c r="B127" s="76" t="s">
        <v>231</v>
      </c>
      <c r="C127" s="77" t="s">
        <v>232</v>
      </c>
      <c r="D127" s="78" t="n">
        <f aca="false">SUM(D128+D129)</f>
        <v>36089631.85</v>
      </c>
      <c r="E127" s="78" t="n">
        <f aca="false">SUM(E128+E129)</f>
        <v>36817677.08</v>
      </c>
      <c r="F127" s="66" t="n">
        <f aca="false">E127-D127</f>
        <v>728045.229999997</v>
      </c>
      <c r="G127" s="79" t="n">
        <f aca="false">E127/D127*100%</f>
        <v>1.02017325178118</v>
      </c>
      <c r="H127" s="78" t="n">
        <f aca="false">SUM(H128+H129)</f>
        <v>225255384.58</v>
      </c>
      <c r="I127" s="78" t="n">
        <f aca="false">E127-H127</f>
        <v>-188437707.5</v>
      </c>
      <c r="J127" s="80" t="n">
        <f aca="false">SUM(E127/H127*1)</f>
        <v>0.163448599236144</v>
      </c>
    </row>
    <row r="128" s="75" customFormat="true" ht="12" hidden="false" customHeight="true" outlineLevel="0" collapsed="false">
      <c r="B128" s="81" t="s">
        <v>233</v>
      </c>
      <c r="C128" s="82" t="s">
        <v>234</v>
      </c>
      <c r="D128" s="66" t="n">
        <v>23231803.47</v>
      </c>
      <c r="E128" s="66" t="n">
        <v>25142440.01</v>
      </c>
      <c r="F128" s="66" t="n">
        <f aca="false">E128-D128</f>
        <v>1910636.54</v>
      </c>
      <c r="G128" s="68" t="n">
        <f aca="false">E128/D128*100%</f>
        <v>1.08224228232936</v>
      </c>
      <c r="H128" s="66" t="n">
        <v>202666946.19</v>
      </c>
      <c r="I128" s="66" t="n">
        <f aca="false">E128-H128</f>
        <v>-177524506.18</v>
      </c>
      <c r="J128" s="39" t="n">
        <f aca="false">SUM(E128/H128*1)</f>
        <v>0.124057921050574</v>
      </c>
    </row>
    <row r="129" s="75" customFormat="true" ht="82.5" hidden="false" customHeight="true" outlineLevel="0" collapsed="false">
      <c r="B129" s="81" t="s">
        <v>235</v>
      </c>
      <c r="C129" s="82" t="s">
        <v>236</v>
      </c>
      <c r="D129" s="66" t="n">
        <v>12857828.38</v>
      </c>
      <c r="E129" s="66" t="n">
        <v>11675237.07</v>
      </c>
      <c r="F129" s="66" t="n">
        <f aca="false">E129-D129</f>
        <v>-1182591.31</v>
      </c>
      <c r="G129" s="68" t="n">
        <f aca="false">E129/D129*100%</f>
        <v>0.908025579821902</v>
      </c>
      <c r="H129" s="66" t="n">
        <v>22588438.39</v>
      </c>
      <c r="I129" s="66" t="n">
        <f aca="false">E129-H129</f>
        <v>-10913201.32</v>
      </c>
      <c r="J129" s="39" t="n">
        <f aca="false">SUM(E129/H129*1)</f>
        <v>0.516867827178734</v>
      </c>
    </row>
    <row r="130" s="17" customFormat="true" ht="26.25" hidden="false" customHeight="true" outlineLevel="0" collapsed="false">
      <c r="B130" s="30" t="s">
        <v>237</v>
      </c>
      <c r="C130" s="31" t="s">
        <v>238</v>
      </c>
      <c r="D130" s="32" t="n">
        <f aca="false">SUM(D131)</f>
        <v>89200000</v>
      </c>
      <c r="E130" s="32" t="n">
        <f aca="false">SUM(E131)</f>
        <v>35896970.3</v>
      </c>
      <c r="F130" s="37" t="n">
        <f aca="false">E130-D130</f>
        <v>-53303029.7</v>
      </c>
      <c r="G130" s="33" t="n">
        <f aca="false">E130/D130*100%</f>
        <v>0.402432402466368</v>
      </c>
      <c r="H130" s="32" t="n">
        <f aca="false">SUM(H131)</f>
        <v>55723579.15</v>
      </c>
      <c r="I130" s="32" t="n">
        <f aca="false">E130-H130</f>
        <v>-19826608.85</v>
      </c>
      <c r="J130" s="34" t="n">
        <f aca="false">SUM(E130/H130*1)</f>
        <v>0.644197139659146</v>
      </c>
    </row>
    <row r="131" s="17" customFormat="true" ht="21" hidden="false" customHeight="false" outlineLevel="0" collapsed="false">
      <c r="B131" s="30" t="s">
        <v>239</v>
      </c>
      <c r="C131" s="31" t="s">
        <v>240</v>
      </c>
      <c r="D131" s="32" t="n">
        <f aca="false">SUM(D132)</f>
        <v>89200000</v>
      </c>
      <c r="E131" s="32" t="n">
        <f aca="false">SUM(E132)</f>
        <v>35896970.3</v>
      </c>
      <c r="F131" s="37" t="n">
        <f aca="false">E131-D131</f>
        <v>-53303029.7</v>
      </c>
      <c r="G131" s="33" t="n">
        <f aca="false">E131/D131*100%</f>
        <v>0.402432402466368</v>
      </c>
      <c r="H131" s="32" t="n">
        <f aca="false">SUM(H132)</f>
        <v>55723579.15</v>
      </c>
      <c r="I131" s="32" t="n">
        <f aca="false">E131-H131</f>
        <v>-19826608.85</v>
      </c>
      <c r="J131" s="34" t="n">
        <f aca="false">SUM(E131/H131*1)</f>
        <v>0.644197139659146</v>
      </c>
    </row>
    <row r="132" s="17" customFormat="true" ht="10.5" hidden="false" customHeight="false" outlineLevel="0" collapsed="false">
      <c r="B132" s="30" t="s">
        <v>241</v>
      </c>
      <c r="C132" s="31" t="s">
        <v>242</v>
      </c>
      <c r="D132" s="32" t="n">
        <f aca="false">SUM(D133)</f>
        <v>89200000</v>
      </c>
      <c r="E132" s="32" t="n">
        <f aca="false">SUM(E133)</f>
        <v>35896970.3</v>
      </c>
      <c r="F132" s="37" t="n">
        <f aca="false">E132-D132</f>
        <v>-53303029.7</v>
      </c>
      <c r="G132" s="33" t="n">
        <f aca="false">E132/D132*100%</f>
        <v>0.402432402466368</v>
      </c>
      <c r="H132" s="32" t="n">
        <f aca="false">SUM(H133)</f>
        <v>55723579.15</v>
      </c>
      <c r="I132" s="32" t="n">
        <f aca="false">E132-H132</f>
        <v>-19826608.85</v>
      </c>
      <c r="J132" s="34" t="n">
        <f aca="false">SUM(E132/H132*1)</f>
        <v>0.644197139659146</v>
      </c>
    </row>
    <row r="133" s="17" customFormat="true" ht="56.25" hidden="false" customHeight="true" outlineLevel="0" collapsed="false">
      <c r="B133" s="35" t="s">
        <v>243</v>
      </c>
      <c r="C133" s="36" t="s">
        <v>244</v>
      </c>
      <c r="D133" s="37" t="n">
        <v>89200000</v>
      </c>
      <c r="E133" s="37" t="n">
        <v>35896970.3</v>
      </c>
      <c r="F133" s="37" t="n">
        <f aca="false">E133-D133</f>
        <v>-53303029.7</v>
      </c>
      <c r="G133" s="38" t="n">
        <f aca="false">E133/D133*100%</f>
        <v>0.402432402466368</v>
      </c>
      <c r="H133" s="37" t="n">
        <v>55723579.15</v>
      </c>
      <c r="I133" s="37" t="n">
        <f aca="false">E133-H133</f>
        <v>-19826608.85</v>
      </c>
      <c r="J133" s="34" t="n">
        <f aca="false">SUM(E133/H133*1)</f>
        <v>0.644197139659146</v>
      </c>
    </row>
    <row r="134" s="17" customFormat="true" ht="10.5" hidden="false" customHeight="false" outlineLevel="0" collapsed="false">
      <c r="B134" s="30" t="s">
        <v>160</v>
      </c>
      <c r="C134" s="31" t="s">
        <v>161</v>
      </c>
      <c r="D134" s="32" t="n">
        <f aca="false">SUM(D135)</f>
        <v>433247517</v>
      </c>
      <c r="E134" s="32" t="n">
        <f aca="false">SUM(E135)</f>
        <v>193388157.65</v>
      </c>
      <c r="F134" s="37" t="n">
        <f aca="false">E134-D134</f>
        <v>-239859359.35</v>
      </c>
      <c r="G134" s="33" t="n">
        <f aca="false">E134/D134*100%</f>
        <v>0.446368761647167</v>
      </c>
      <c r="H134" s="32" t="n">
        <f aca="false">SUM(H135)</f>
        <v>117440802.94</v>
      </c>
      <c r="I134" s="32" t="n">
        <f aca="false">E134-H134</f>
        <v>75947354.71</v>
      </c>
      <c r="J134" s="34" t="n">
        <f aca="false">SUM(E134/H134*1)</f>
        <v>1.64668626924154</v>
      </c>
    </row>
    <row r="135" s="17" customFormat="true" ht="10.5" hidden="false" customHeight="false" outlineLevel="0" collapsed="false">
      <c r="B135" s="30" t="s">
        <v>162</v>
      </c>
      <c r="C135" s="31" t="s">
        <v>163</v>
      </c>
      <c r="D135" s="32" t="n">
        <f aca="false">SUM(D136+D141)</f>
        <v>433247517</v>
      </c>
      <c r="E135" s="32" t="n">
        <f aca="false">SUM(E136+E141)</f>
        <v>193388157.65</v>
      </c>
      <c r="F135" s="37" t="n">
        <f aca="false">E135-D135</f>
        <v>-239859359.35</v>
      </c>
      <c r="G135" s="33" t="n">
        <f aca="false">E135/D135*100%</f>
        <v>0.446368761647167</v>
      </c>
      <c r="H135" s="32" t="n">
        <f aca="false">SUM(H136+H141)</f>
        <v>117440802.94</v>
      </c>
      <c r="I135" s="32" t="n">
        <f aca="false">E135-H135</f>
        <v>75947354.71</v>
      </c>
      <c r="J135" s="34" t="n">
        <f aca="false">SUM(E135/H135*1)</f>
        <v>1.64668626924154</v>
      </c>
    </row>
    <row r="136" s="17" customFormat="true" ht="21" hidden="false" customHeight="false" outlineLevel="0" collapsed="false">
      <c r="B136" s="30" t="s">
        <v>170</v>
      </c>
      <c r="C136" s="31" t="s">
        <v>171</v>
      </c>
      <c r="D136" s="32" t="n">
        <f aca="false">SUM(D137:D140)</f>
        <v>430880517</v>
      </c>
      <c r="E136" s="32" t="n">
        <f aca="false">SUM(E137:E140)</f>
        <v>191021157.65</v>
      </c>
      <c r="F136" s="37" t="n">
        <f aca="false">E136-D136</f>
        <v>-239859359.35</v>
      </c>
      <c r="G136" s="33" t="n">
        <f aca="false">E136/D136*100%</f>
        <v>0.443327442558745</v>
      </c>
      <c r="H136" s="32" t="n">
        <f aca="false">SUM(H137:H140)</f>
        <v>114342609.94</v>
      </c>
      <c r="I136" s="32" t="n">
        <f aca="false">E136-H136</f>
        <v>76678547.71</v>
      </c>
      <c r="J136" s="34" t="n">
        <f aca="false">SUM(E136/H136*1)</f>
        <v>1.67060344127387</v>
      </c>
    </row>
    <row r="137" s="17" customFormat="true" ht="42" hidden="false" customHeight="false" outlineLevel="0" collapsed="false">
      <c r="B137" s="35" t="s">
        <v>245</v>
      </c>
      <c r="C137" s="36" t="s">
        <v>246</v>
      </c>
      <c r="D137" s="37" t="n">
        <v>75000000</v>
      </c>
      <c r="E137" s="37" t="n">
        <v>0</v>
      </c>
      <c r="F137" s="37" t="n">
        <f aca="false">E137-D137</f>
        <v>-75000000</v>
      </c>
      <c r="G137" s="33" t="n">
        <f aca="false">E137/D137*100%</f>
        <v>0</v>
      </c>
      <c r="H137" s="37" t="n">
        <v>0</v>
      </c>
      <c r="I137" s="32" t="n">
        <f aca="false">E137-H137</f>
        <v>0</v>
      </c>
      <c r="J137" s="34"/>
    </row>
    <row r="138" s="17" customFormat="true" ht="31.5" hidden="false" customHeight="false" outlineLevel="0" collapsed="false">
      <c r="B138" s="35" t="s">
        <v>247</v>
      </c>
      <c r="C138" s="36" t="s">
        <v>248</v>
      </c>
      <c r="D138" s="37" t="n">
        <v>117107896</v>
      </c>
      <c r="E138" s="37" t="n">
        <v>17205611.7</v>
      </c>
      <c r="F138" s="37" t="n">
        <f aca="false">E138-D138</f>
        <v>-99902284.3</v>
      </c>
      <c r="G138" s="33" t="n">
        <f aca="false">E138/D138*100%</f>
        <v>0.14692102144846</v>
      </c>
      <c r="H138" s="37"/>
      <c r="I138" s="32" t="n">
        <f aca="false">E138-H138</f>
        <v>17205611.7</v>
      </c>
      <c r="J138" s="34"/>
    </row>
    <row r="139" s="17" customFormat="true" ht="42" hidden="false" customHeight="false" outlineLevel="0" collapsed="false">
      <c r="B139" s="35" t="s">
        <v>249</v>
      </c>
      <c r="C139" s="36" t="s">
        <v>250</v>
      </c>
      <c r="D139" s="37" t="n">
        <v>9346700</v>
      </c>
      <c r="E139" s="37" t="n">
        <v>9346700</v>
      </c>
      <c r="F139" s="37" t="n">
        <f aca="false">E139-D139</f>
        <v>0</v>
      </c>
      <c r="G139" s="33" t="n">
        <f aca="false">E139/D139*100%</f>
        <v>1</v>
      </c>
      <c r="H139" s="37"/>
      <c r="I139" s="32" t="n">
        <f aca="false">E139-H139</f>
        <v>9346700</v>
      </c>
      <c r="J139" s="34"/>
    </row>
    <row r="140" s="17" customFormat="true" ht="42" hidden="false" customHeight="false" outlineLevel="0" collapsed="false">
      <c r="B140" s="35" t="s">
        <v>251</v>
      </c>
      <c r="C140" s="36" t="s">
        <v>252</v>
      </c>
      <c r="D140" s="37" t="n">
        <v>229425921</v>
      </c>
      <c r="E140" s="37" t="n">
        <v>164468845.95</v>
      </c>
      <c r="F140" s="37" t="n">
        <f aca="false">E140-D140</f>
        <v>-64957075.05</v>
      </c>
      <c r="G140" s="33" t="n">
        <f aca="false">E140/D140*100%</f>
        <v>0.716871246427295</v>
      </c>
      <c r="H140" s="37" t="n">
        <v>114342609.94</v>
      </c>
      <c r="I140" s="37" t="n">
        <f aca="false">E140-H140</f>
        <v>50126236.01</v>
      </c>
      <c r="J140" s="39" t="n">
        <f aca="false">SUM(E140/H140*1)</f>
        <v>1.43838632016799</v>
      </c>
    </row>
    <row r="141" s="17" customFormat="true" ht="21" hidden="false" customHeight="false" outlineLevel="0" collapsed="false">
      <c r="B141" s="30" t="s">
        <v>180</v>
      </c>
      <c r="C141" s="31" t="s">
        <v>181</v>
      </c>
      <c r="D141" s="32" t="n">
        <f aca="false">SUM(D142:D143)</f>
        <v>2367000</v>
      </c>
      <c r="E141" s="32" t="n">
        <f aca="false">SUM(E142:E143)</f>
        <v>2367000</v>
      </c>
      <c r="F141" s="37" t="n">
        <f aca="false">E141-D141</f>
        <v>0</v>
      </c>
      <c r="G141" s="33" t="n">
        <f aca="false">E141/D141*100%</f>
        <v>1</v>
      </c>
      <c r="H141" s="32" t="n">
        <f aca="false">SUM(H142:H142)</f>
        <v>3098193</v>
      </c>
      <c r="I141" s="32" t="n">
        <f aca="false">E141-H141</f>
        <v>-731193</v>
      </c>
      <c r="J141" s="34" t="n">
        <f aca="false">SUM(E141/H141*1)</f>
        <v>0.763993721501533</v>
      </c>
    </row>
    <row r="142" s="17" customFormat="true" ht="31.5" hidden="false" customHeight="false" outlineLevel="0" collapsed="false">
      <c r="B142" s="35" t="s">
        <v>187</v>
      </c>
      <c r="C142" s="36" t="s">
        <v>188</v>
      </c>
      <c r="D142" s="37" t="n">
        <v>0</v>
      </c>
      <c r="E142" s="37" t="n">
        <v>0</v>
      </c>
      <c r="F142" s="37" t="n">
        <f aca="false">E142-D142</f>
        <v>0</v>
      </c>
      <c r="G142" s="38"/>
      <c r="H142" s="37" t="n">
        <v>3098193</v>
      </c>
      <c r="I142" s="37" t="n">
        <f aca="false">E142-H142</f>
        <v>-3098193</v>
      </c>
      <c r="J142" s="39" t="n">
        <f aca="false">SUM(E142/H142*1)</f>
        <v>0</v>
      </c>
    </row>
    <row r="143" s="17" customFormat="true" ht="31.5" hidden="false" customHeight="false" outlineLevel="0" collapsed="false">
      <c r="B143" s="35" t="s">
        <v>253</v>
      </c>
      <c r="C143" s="36" t="s">
        <v>254</v>
      </c>
      <c r="D143" s="37" t="n">
        <v>2367000</v>
      </c>
      <c r="E143" s="37" t="n">
        <v>2367000</v>
      </c>
      <c r="F143" s="37" t="n">
        <f aca="false">E143-D143</f>
        <v>0</v>
      </c>
      <c r="G143" s="38" t="n">
        <f aca="false">E143/D143*100%</f>
        <v>1</v>
      </c>
      <c r="H143" s="37"/>
      <c r="I143" s="37" t="n">
        <f aca="false">E143-H143</f>
        <v>2367000</v>
      </c>
      <c r="J143" s="39"/>
    </row>
    <row r="144" s="17" customFormat="true" ht="10.5" hidden="false" customHeight="false" outlineLevel="0" collapsed="false">
      <c r="B144" s="30" t="s">
        <v>255</v>
      </c>
      <c r="C144" s="31" t="s">
        <v>256</v>
      </c>
      <c r="D144" s="32" t="n">
        <f aca="false">SUM(D145)</f>
        <v>640000</v>
      </c>
      <c r="E144" s="32" t="n">
        <f aca="false">SUM(E145)</f>
        <v>1233707.25</v>
      </c>
      <c r="F144" s="37" t="n">
        <f aca="false">E144-D144</f>
        <v>593707.25</v>
      </c>
      <c r="G144" s="33" t="n">
        <f aca="false">E144/D144*100%</f>
        <v>1.927667578125</v>
      </c>
      <c r="H144" s="32" t="n">
        <f aca="false">SUM(H145)</f>
        <v>2519626.42</v>
      </c>
      <c r="I144" s="32" t="n">
        <f aca="false">E144-H144</f>
        <v>-1285919.17</v>
      </c>
      <c r="J144" s="34" t="n">
        <f aca="false">SUM(E144/H144*1)</f>
        <v>0.489638956079846</v>
      </c>
    </row>
    <row r="145" s="17" customFormat="true" ht="36.75" hidden="false" customHeight="true" outlineLevel="0" collapsed="false">
      <c r="B145" s="30" t="s">
        <v>257</v>
      </c>
      <c r="C145" s="31" t="s">
        <v>258</v>
      </c>
      <c r="D145" s="32" t="n">
        <f aca="false">SUM(D146)</f>
        <v>640000</v>
      </c>
      <c r="E145" s="32" t="n">
        <f aca="false">SUM(E146)</f>
        <v>1233707.25</v>
      </c>
      <c r="F145" s="37" t="n">
        <f aca="false">E145-D145</f>
        <v>593707.25</v>
      </c>
      <c r="G145" s="33" t="n">
        <f aca="false">E145/D145*100%</f>
        <v>1.927667578125</v>
      </c>
      <c r="H145" s="32" t="n">
        <f aca="false">SUM(H146)</f>
        <v>2519626.42</v>
      </c>
      <c r="I145" s="32" t="n">
        <f aca="false">E145-H145</f>
        <v>-1285919.17</v>
      </c>
      <c r="J145" s="34" t="n">
        <f aca="false">SUM(E145/H145*1)</f>
        <v>0.489638956079846</v>
      </c>
    </row>
    <row r="146" s="17" customFormat="true" ht="42" hidden="false" customHeight="false" outlineLevel="0" collapsed="false">
      <c r="B146" s="35" t="s">
        <v>257</v>
      </c>
      <c r="C146" s="36" t="s">
        <v>258</v>
      </c>
      <c r="D146" s="37" t="n">
        <v>640000</v>
      </c>
      <c r="E146" s="37" t="n">
        <v>1233707.25</v>
      </c>
      <c r="F146" s="37" t="n">
        <f aca="false">E146-D146</f>
        <v>593707.25</v>
      </c>
      <c r="G146" s="38" t="n">
        <f aca="false">E146/D146*100%</f>
        <v>1.927667578125</v>
      </c>
      <c r="H146" s="37" t="n">
        <v>2519626.42</v>
      </c>
      <c r="I146" s="37" t="n">
        <f aca="false">E146-H146</f>
        <v>-1285919.17</v>
      </c>
      <c r="J146" s="34" t="n">
        <f aca="false">SUM(E146/H146*1)</f>
        <v>0.489638956079846</v>
      </c>
    </row>
    <row r="147" s="51" customFormat="true" ht="13.15" hidden="false" customHeight="true" outlineLevel="0" collapsed="false">
      <c r="B147" s="83" t="s">
        <v>203</v>
      </c>
      <c r="C147" s="83"/>
      <c r="D147" s="44" t="n">
        <f aca="false">SUM(D144+D130+D115+D109)</f>
        <v>162987996.55</v>
      </c>
      <c r="E147" s="44" t="n">
        <f aca="false">SUM(E144+E130+E115+E109)</f>
        <v>89392978.18</v>
      </c>
      <c r="F147" s="44" t="n">
        <f aca="false">E147-D147</f>
        <v>-73595018.37</v>
      </c>
      <c r="G147" s="45" t="n">
        <f aca="false">E147/D147*100%</f>
        <v>0.548463568313</v>
      </c>
      <c r="H147" s="44" t="n">
        <f aca="false">SUM(H144+H130+H115+H109)</f>
        <v>294494696.22</v>
      </c>
      <c r="I147" s="44" t="n">
        <f aca="false">E147-H147</f>
        <v>-205101718.04</v>
      </c>
      <c r="J147" s="34" t="n">
        <f aca="false">SUM(E147/H147*1)</f>
        <v>0.303546988544811</v>
      </c>
    </row>
    <row r="148" s="51" customFormat="true" ht="10.5" hidden="false" customHeight="true" outlineLevel="0" collapsed="false">
      <c r="B148" s="83" t="s">
        <v>204</v>
      </c>
      <c r="C148" s="83"/>
      <c r="D148" s="44" t="n">
        <f aca="false">SUM(D147+D134)</f>
        <v>596235513.55</v>
      </c>
      <c r="E148" s="44" t="n">
        <f aca="false">SUM(E147+E134)</f>
        <v>282781135.83</v>
      </c>
      <c r="F148" s="44" t="n">
        <f aca="false">E148-D148</f>
        <v>-313454377.72</v>
      </c>
      <c r="G148" s="45" t="n">
        <f aca="false">E148/D148*100%</f>
        <v>0.474277578915611</v>
      </c>
      <c r="H148" s="44" t="n">
        <f aca="false">SUM(H147+H134)</f>
        <v>411935499.16</v>
      </c>
      <c r="I148" s="44" t="n">
        <f aca="false">E148-H148</f>
        <v>-129154363.33</v>
      </c>
      <c r="J148" s="34" t="n">
        <f aca="false">SUM(E148/H148*1)</f>
        <v>0.68646945069467</v>
      </c>
    </row>
    <row r="149" s="51" customFormat="true" ht="13.15" hidden="false" customHeight="true" outlineLevel="0" collapsed="false">
      <c r="B149" s="84" t="s">
        <v>259</v>
      </c>
      <c r="C149" s="84"/>
      <c r="D149" s="85" t="n">
        <f aca="false">D147+D106</f>
        <v>889794860.35</v>
      </c>
      <c r="E149" s="85" t="n">
        <f aca="false">E147+E106</f>
        <v>859536443.8</v>
      </c>
      <c r="F149" s="44" t="n">
        <f aca="false">E149-D149</f>
        <v>-30258416.55</v>
      </c>
      <c r="G149" s="45" t="n">
        <f aca="false">E149/D149*100%</f>
        <v>0.965993940965114</v>
      </c>
      <c r="H149" s="85" t="n">
        <f aca="false">H147+H106</f>
        <v>913007571.66</v>
      </c>
      <c r="I149" s="44" t="n">
        <f aca="false">E149-H149</f>
        <v>-53471127.86</v>
      </c>
      <c r="J149" s="86" t="n">
        <f aca="false">SUM(E149/H149*1)</f>
        <v>0.941434080592803</v>
      </c>
    </row>
    <row r="150" s="87" customFormat="true" ht="13.15" hidden="false" customHeight="true" outlineLevel="0" collapsed="false">
      <c r="B150" s="88" t="s">
        <v>260</v>
      </c>
      <c r="C150" s="88"/>
      <c r="D150" s="89" t="n">
        <f aca="false">D148+D107</f>
        <v>1691964027.41</v>
      </c>
      <c r="E150" s="89" t="n">
        <f aca="false">E148+E107</f>
        <v>1420967489.93</v>
      </c>
      <c r="F150" s="90" t="n">
        <f aca="false">E150-D150</f>
        <v>-270996537.48</v>
      </c>
      <c r="G150" s="91" t="n">
        <f aca="false">E150/D150*100%</f>
        <v>0.839833156562535</v>
      </c>
      <c r="H150" s="89" t="n">
        <f aca="false">H148+H107</f>
        <v>1484226875.78</v>
      </c>
      <c r="I150" s="90" t="n">
        <f aca="false">E150-H150</f>
        <v>-63259385.8500001</v>
      </c>
      <c r="J150" s="92" t="n">
        <f aca="false">SUM(E150/H150*1)</f>
        <v>0.95737889747027</v>
      </c>
    </row>
    <row r="151" customFormat="false" ht="21" hidden="false" customHeight="true" outlineLevel="0" collapsed="false"/>
    <row r="152" customFormat="false" ht="12.75" hidden="false" customHeight="false" outlineLevel="0" collapsed="false">
      <c r="B152" s="93" t="s">
        <v>261</v>
      </c>
      <c r="C152" s="93"/>
      <c r="D152" s="93"/>
      <c r="E152" s="93"/>
      <c r="F152" s="93"/>
      <c r="G152" s="93"/>
      <c r="J152" s="1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J153" s="1"/>
    </row>
    <row r="154" customFormat="false" ht="12.75" hidden="false" customHeight="false" outlineLevel="0" collapsed="false">
      <c r="B154" s="93" t="s">
        <v>262</v>
      </c>
      <c r="C154" s="93"/>
      <c r="D154" s="93"/>
      <c r="E154" s="93"/>
      <c r="F154" s="93"/>
      <c r="G154" s="93"/>
      <c r="J154" s="1"/>
    </row>
    <row r="155" customFormat="false" ht="12.75" hidden="false" customHeight="false" outlineLevel="0" collapsed="false">
      <c r="C155" s="1"/>
      <c r="J155" s="1"/>
    </row>
    <row r="156" customFormat="false" ht="12.75" hidden="false" customHeight="false" outlineLevel="0" collapsed="false">
      <c r="B156" s="93"/>
      <c r="C156" s="93"/>
      <c r="D156" s="93"/>
      <c r="E156" s="93"/>
      <c r="F156" s="93"/>
      <c r="G156" s="93"/>
      <c r="J156" s="1"/>
    </row>
  </sheetData>
  <mergeCells count="15">
    <mergeCell ref="G1:J1"/>
    <mergeCell ref="G2:J2"/>
    <mergeCell ref="B4:H4"/>
    <mergeCell ref="B7:J7"/>
    <mergeCell ref="B106:C106"/>
    <mergeCell ref="B107:C107"/>
    <mergeCell ref="B108:J108"/>
    <mergeCell ref="B147:C147"/>
    <mergeCell ref="B148:C148"/>
    <mergeCell ref="B149:C149"/>
    <mergeCell ref="B150:C150"/>
    <mergeCell ref="B152:G152"/>
    <mergeCell ref="B153:G153"/>
    <mergeCell ref="B154:G154"/>
    <mergeCell ref="B156:G156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03-04T11:43:28Z</cp:lastPrinted>
  <dcterms:modified xsi:type="dcterms:W3CDTF">2025-03-04T11:49:49Z</dcterms:modified>
  <cp:revision>0</cp:revision>
  <dc:subject/>
  <dc:title/>
</cp:coreProperties>
</file>